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0629"/>
        <c:axId val="27436489"/>
      </c:lineChart>
      <c:catAx>
        <c:axId val="14150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489"/>
        <c:crossesAt val="0"/>
        <c:auto val="1"/>
        <c:lblAlgn val="ctr"/>
        <c:lblOffset val="100"/>
        <c:noMultiLvlLbl val="0"/>
      </c:catAx>
      <c:valAx>
        <c:axId val="274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8859"/>
        <c:axId val="69886531"/>
      </c:lineChart>
      <c:catAx>
        <c:axId val="90878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531"/>
        <c:crossesAt val="0"/>
        <c:auto val="1"/>
        <c:lblAlgn val="ctr"/>
        <c:lblOffset val="100"/>
        <c:noMultiLvlLbl val="0"/>
      </c:catAx>
      <c:valAx>
        <c:axId val="698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42219"/>
        <c:axId val="70395358"/>
      </c:lineChart>
      <c:catAx>
        <c:axId val="2142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5358"/>
        <c:crossesAt val="0"/>
        <c:auto val="1"/>
        <c:lblAlgn val="ctr"/>
        <c:lblOffset val="100"/>
        <c:noMultiLvlLbl val="0"/>
      </c:catAx>
      <c:valAx>
        <c:axId val="703953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230600"/>
        <c:axId val="20027402"/>
      </c:scatterChart>
      <c:valAx>
        <c:axId val="8323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402"/>
        <c:crossesAt val="0"/>
        <c:crossBetween val="midCat"/>
      </c:valAx>
      <c:valAx>
        <c:axId val="20027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6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944499"/>
        <c:axId val="12296558"/>
      </c:scatterChart>
      <c:valAx>
        <c:axId val="26944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558"/>
        <c:crossesAt val="0"/>
        <c:crossBetween val="midCat"/>
      </c:valAx>
      <c:valAx>
        <c:axId val="122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