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3095903"/>
        <c:axId val="58948724"/>
      </c:barChart>
      <c:catAx>
        <c:axId val="33095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8948724"/>
        <c:crossesAt val="0"/>
        <c:auto val="1"/>
        <c:lblAlgn val="ctr"/>
        <c:lblOffset val="100"/>
        <c:noMultiLvlLbl val="0"/>
      </c:catAx>
      <c:valAx>
        <c:axId val="589487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30959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673734"/>
        <c:axId val="85809649"/>
      </c:barChart>
      <c:catAx>
        <c:axId val="906737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809649"/>
        <c:crossesAt val="0"/>
        <c:auto val="1"/>
        <c:lblAlgn val="ctr"/>
        <c:lblOffset val="100"/>
        <c:noMultiLvlLbl val="0"/>
      </c:catAx>
      <c:valAx>
        <c:axId val="858096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6737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