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01698"/>
        <c:axId val="42430876"/>
      </c:scatterChart>
      <c:valAx>
        <c:axId val="71901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876"/>
        <c:crossesAt val="0"/>
        <c:crossBetween val="midCat"/>
      </c:valAx>
      <c:valAx>
        <c:axId val="4243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1240"/>
        <c:axId val="68983551"/>
      </c:scatterChart>
      <c:valAx>
        <c:axId val="39181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551"/>
        <c:crossesAt val="0"/>
        <c:crossBetween val="midCat"/>
      </c:valAx>
      <c:valAx>
        <c:axId val="6898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03930"/>
        <c:axId val="98950020"/>
      </c:scatterChart>
      <c:valAx>
        <c:axId val="246039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020"/>
        <c:crossesAt val="0"/>
        <c:crossBetween val="midCat"/>
      </c:valAx>
      <c:valAx>
        <c:axId val="98950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9345"/>
        <c:axId val="39620926"/>
      </c:scatterChart>
      <c:valAx>
        <c:axId val="69259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926"/>
        <c:crossesAt val="0"/>
        <c:crossBetween val="midCat"/>
      </c:valAx>
      <c:valAx>
        <c:axId val="3962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1254"/>
        <c:axId val="36045673"/>
      </c:scatterChart>
      <c:valAx>
        <c:axId val="581512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673"/>
        <c:crossesAt val="0"/>
        <c:crossBetween val="midCat"/>
      </c:valAx>
      <c:valAx>
        <c:axId val="3604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2396"/>
        <c:axId val="23408576"/>
      </c:scatterChart>
      <c:valAx>
        <c:axId val="70932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576"/>
        <c:crossesAt val="0"/>
        <c:crossBetween val="midCat"/>
      </c:valAx>
      <c:valAx>
        <c:axId val="23408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74733"/>
        <c:axId val="3340290"/>
      </c:scatterChart>
      <c:valAx>
        <c:axId val="515747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0"/>
        <c:crossesAt val="0"/>
        <c:crossBetween val="midCat"/>
      </c:valAx>
      <c:valAx>
        <c:axId val="334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4741"/>
        <c:axId val="17427790"/>
      </c:scatterChart>
      <c:valAx>
        <c:axId val="12874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790"/>
        <c:crossesAt val="0"/>
        <c:crossBetween val="midCat"/>
      </c:valAx>
      <c:valAx>
        <c:axId val="1742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413"/>
        <c:axId val="20275814"/>
      </c:scatterChart>
      <c:valAx>
        <c:axId val="11624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14"/>
        <c:crossesAt val="0"/>
        <c:crossBetween val="midCat"/>
      </c:valAx>
      <c:valAx>
        <c:axId val="2027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8400"/>
        <c:axId val="41134972"/>
      </c:scatterChart>
      <c:valAx>
        <c:axId val="973684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72"/>
        <c:crossesAt val="0"/>
        <c:crossBetween val="midCat"/>
      </c:valAx>
      <c:valAx>
        <c:axId val="41134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9699"/>
        <c:axId val="63700528"/>
      </c:scatterChart>
      <c:valAx>
        <c:axId val="512096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28"/>
        <c:crossesAt val="0"/>
        <c:crossBetween val="midCat"/>
      </c:valAx>
      <c:valAx>
        <c:axId val="6370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90010"/>
        <c:axId val="18782613"/>
      </c:scatterChart>
      <c:valAx>
        <c:axId val="490900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613"/>
        <c:crossesAt val="0"/>
        <c:crossBetween val="midCat"/>
      </c:valAx>
      <c:valAx>
        <c:axId val="18782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