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49039"/>
        <c:axId val="89040701"/>
      </c:scatterChart>
      <c:valAx>
        <c:axId val="93149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01"/>
        <c:crossesAt val="0"/>
        <c:crossBetween val="midCat"/>
      </c:valAx>
      <c:valAx>
        <c:axId val="8904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0303"/>
        <c:axId val="10314811"/>
      </c:scatterChart>
      <c:valAx>
        <c:axId val="36650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11"/>
        <c:crossesAt val="0"/>
        <c:crossBetween val="midCat"/>
      </c:valAx>
      <c:valAx>
        <c:axId val="1031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6579"/>
        <c:axId val="27546618"/>
      </c:scatterChart>
      <c:valAx>
        <c:axId val="83536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18"/>
        <c:crossesAt val="0"/>
        <c:crossBetween val="midCat"/>
      </c:valAx>
      <c:valAx>
        <c:axId val="2754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4179"/>
        <c:axId val="52979428"/>
      </c:scatterChart>
      <c:valAx>
        <c:axId val="23334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428"/>
        <c:crossesAt val="0"/>
        <c:crossBetween val="midCat"/>
      </c:valAx>
      <c:valAx>
        <c:axId val="5297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0725"/>
        <c:axId val="15571826"/>
      </c:scatterChart>
      <c:valAx>
        <c:axId val="2960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826"/>
        <c:crossesAt val="0"/>
        <c:crossBetween val="midCat"/>
      </c:valAx>
      <c:valAx>
        <c:axId val="1557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20312"/>
        <c:axId val="14132110"/>
      </c:scatterChart>
      <c:valAx>
        <c:axId val="37720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10"/>
        <c:crossesAt val="0"/>
        <c:crossBetween val="midCat"/>
      </c:valAx>
      <c:valAx>
        <c:axId val="1413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0340"/>
        <c:axId val="8816631"/>
      </c:scatterChart>
      <c:valAx>
        <c:axId val="57240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1"/>
        <c:crossesAt val="0"/>
        <c:crossBetween val="midCat"/>
      </c:valAx>
      <c:valAx>
        <c:axId val="881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9481"/>
        <c:axId val="96897505"/>
      </c:scatterChart>
      <c:valAx>
        <c:axId val="23649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505"/>
        <c:crossesAt val="0"/>
        <c:crossBetween val="midCat"/>
      </c:valAx>
      <c:valAx>
        <c:axId val="9689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8298"/>
        <c:axId val="23245517"/>
      </c:scatterChart>
      <c:valAx>
        <c:axId val="99228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17"/>
        <c:crossesAt val="0"/>
        <c:crossBetween val="midCat"/>
      </c:valAx>
      <c:valAx>
        <c:axId val="2324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0925"/>
        <c:axId val="39780341"/>
      </c:scatterChart>
      <c:valAx>
        <c:axId val="61620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41"/>
        <c:crossesAt val="0"/>
        <c:crossBetween val="midCat"/>
      </c:valAx>
      <c:valAx>
        <c:axId val="3978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48493"/>
        <c:axId val="83377457"/>
      </c:scatterChart>
      <c:valAx>
        <c:axId val="31648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457"/>
        <c:crossesAt val="0"/>
        <c:crossBetween val="midCat"/>
      </c:valAx>
      <c:valAx>
        <c:axId val="8337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51143"/>
        <c:axId val="45850887"/>
      </c:scatterChart>
      <c:valAx>
        <c:axId val="61651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87"/>
        <c:crossesAt val="0"/>
        <c:crossBetween val="midCat"/>
      </c:valAx>
      <c:valAx>
        <c:axId val="4585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