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445637"/>
        <c:axId val="44560404"/>
      </c:scatterChart>
      <c:valAx>
        <c:axId val="69445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404"/>
        <c:crossesAt val="0"/>
        <c:crossBetween val="midCat"/>
      </c:valAx>
      <c:valAx>
        <c:axId val="44560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3446"/>
        <c:axId val="98425858"/>
      </c:scatterChart>
      <c:valAx>
        <c:axId val="604534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858"/>
        <c:crossesAt val="0"/>
        <c:crossBetween val="midCat"/>
      </c:valAx>
      <c:valAx>
        <c:axId val="9842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85916"/>
        <c:axId val="76977670"/>
      </c:scatterChart>
      <c:valAx>
        <c:axId val="419859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670"/>
        <c:crossesAt val="0"/>
        <c:crossBetween val="midCat"/>
      </c:valAx>
      <c:valAx>
        <c:axId val="7697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92578"/>
        <c:axId val="68393092"/>
      </c:scatterChart>
      <c:valAx>
        <c:axId val="632925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092"/>
        <c:crossesAt val="0"/>
        <c:crossBetween val="midCat"/>
      </c:valAx>
      <c:valAx>
        <c:axId val="6839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7726"/>
        <c:axId val="36970084"/>
      </c:scatterChart>
      <c:valAx>
        <c:axId val="358077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084"/>
        <c:crossesAt val="0"/>
        <c:crossBetween val="midCat"/>
      </c:valAx>
      <c:valAx>
        <c:axId val="3697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51012"/>
        <c:axId val="87736510"/>
      </c:scatterChart>
      <c:valAx>
        <c:axId val="287510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510"/>
        <c:crossesAt val="0"/>
        <c:crossBetween val="midCat"/>
      </c:valAx>
      <c:valAx>
        <c:axId val="8773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801"/>
        <c:axId val="10205410"/>
      </c:scatterChart>
      <c:valAx>
        <c:axId val="89278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410"/>
        <c:crossesAt val="0"/>
        <c:crossBetween val="midCat"/>
      </c:valAx>
      <c:valAx>
        <c:axId val="1020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48205"/>
        <c:axId val="20098342"/>
      </c:scatterChart>
      <c:valAx>
        <c:axId val="949482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342"/>
        <c:crossesAt val="0"/>
        <c:crossBetween val="midCat"/>
      </c:valAx>
      <c:valAx>
        <c:axId val="2009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5609"/>
        <c:axId val="53377275"/>
      </c:scatterChart>
      <c:valAx>
        <c:axId val="812156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275"/>
        <c:crossesAt val="0"/>
        <c:crossBetween val="midCat"/>
      </c:valAx>
      <c:valAx>
        <c:axId val="5337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2394"/>
        <c:axId val="37243021"/>
      </c:scatterChart>
      <c:valAx>
        <c:axId val="854323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021"/>
        <c:crossesAt val="0"/>
        <c:crossBetween val="midCat"/>
      </c:valAx>
      <c:valAx>
        <c:axId val="37243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47462"/>
        <c:axId val="40594849"/>
      </c:scatterChart>
      <c:valAx>
        <c:axId val="130474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849"/>
        <c:crossesAt val="0"/>
        <c:crossBetween val="midCat"/>
      </c:valAx>
      <c:valAx>
        <c:axId val="40594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309740"/>
        <c:axId val="1035521"/>
      </c:scatterChart>
      <c:valAx>
        <c:axId val="133097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21"/>
        <c:crossesAt val="0"/>
        <c:crossBetween val="midCat"/>
      </c:valAx>
      <c:valAx>
        <c:axId val="1035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