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3856748"/>
        <c:axId val="96773411"/>
      </c:scatterChart>
      <c:valAx>
        <c:axId val="8385674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773411"/>
        <c:crossesAt val="0"/>
        <c:crossBetween val="midCat"/>
      </c:valAx>
      <c:valAx>
        <c:axId val="967734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85674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