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446704"/>
        <c:axId val="94295548"/>
      </c:scatterChart>
      <c:valAx>
        <c:axId val="994467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5548"/>
        <c:crossBetween val="midCat"/>
      </c:valAx>
      <c:valAx>
        <c:axId val="942955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67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780976"/>
        <c:axId val="65198340"/>
      </c:scatterChart>
      <c:valAx>
        <c:axId val="55780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8340"/>
        <c:crossesAt val="0"/>
        <c:crossBetween val="midCat"/>
      </c:valAx>
      <c:valAx>
        <c:axId val="6519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0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