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26288"/>
        <c:axId val="22124767"/>
      </c:scatterChart>
      <c:valAx>
        <c:axId val="83726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767"/>
        <c:crossBetween val="midCat"/>
      </c:valAx>
      <c:valAx>
        <c:axId val="22124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04862"/>
        <c:axId val="69418676"/>
      </c:scatterChart>
      <c:valAx>
        <c:axId val="207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676"/>
        <c:crossesAt val="0"/>
        <c:crossBetween val="midCat"/>
      </c:valAx>
      <c:valAx>
        <c:axId val="694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