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166252"/>
        <c:axId val="31772944"/>
      </c:scatterChart>
      <c:valAx>
        <c:axId val="2216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944"/>
        <c:crossesAt val="0"/>
        <c:crossBetween val="midCat"/>
      </c:valAx>
      <c:valAx>
        <c:axId val="317729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944663"/>
        <c:axId val="46401071"/>
      </c:scatterChart>
      <c:valAx>
        <c:axId val="3194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071"/>
        <c:crossesAt val="0"/>
        <c:crossBetween val="midCat"/>
      </c:valAx>
      <c:valAx>
        <c:axId val="464010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797171"/>
        <c:axId val="86364290"/>
      </c:scatterChart>
      <c:valAx>
        <c:axId val="607971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290"/>
        <c:crossesAt val="0"/>
        <c:crossBetween val="midCat"/>
        <c:majorUnit val="10"/>
      </c:valAx>
      <c:valAx>
        <c:axId val="863642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702515"/>
        <c:axId val="2257943"/>
      </c:scatterChart>
      <c:valAx>
        <c:axId val="72702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43"/>
        <c:crossesAt val="0"/>
        <c:crossBetween val="midCat"/>
      </c:valAx>
      <c:valAx>
        <c:axId val="2257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915493"/>
        <c:axId val="97260810"/>
      </c:scatterChart>
      <c:valAx>
        <c:axId val="299154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810"/>
        <c:crossesAt val="0"/>
        <c:crossBetween val="midCat"/>
      </c:valAx>
      <c:valAx>
        <c:axId val="972608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