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811908"/>
        <c:axId val="29177588"/>
      </c:barChart>
      <c:catAx>
        <c:axId val="81811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77588"/>
        <c:auto val="1"/>
        <c:lblAlgn val="ctr"/>
        <c:lblOffset val="100"/>
        <c:noMultiLvlLbl val="0"/>
      </c:catAx>
      <c:valAx>
        <c:axId val="29177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119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11343"/>
        <c:axId val="84176326"/>
      </c:scatterChart>
      <c:valAx>
        <c:axId val="4871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326"/>
        <c:crossesAt val="0"/>
        <c:crossBetween val="midCat"/>
      </c:valAx>
      <c:valAx>
        <c:axId val="8417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