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265759"/>
        <c:axId val="74654645"/>
      </c:scatterChart>
      <c:valAx>
        <c:axId val="812657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645"/>
        <c:crossBetween val="midCat"/>
      </c:valAx>
      <c:valAx>
        <c:axId val="746546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7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039072"/>
        <c:axId val="87993740"/>
      </c:scatterChart>
      <c:valAx>
        <c:axId val="1503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740"/>
        <c:crossesAt val="0"/>
        <c:crossBetween val="midCat"/>
      </c:valAx>
      <c:valAx>
        <c:axId val="8799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