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297798"/>
        <c:axId val="44645012"/>
      </c:scatterChart>
      <c:valAx>
        <c:axId val="74297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012"/>
        <c:crossBetween val="midCat"/>
      </c:valAx>
      <c:valAx>
        <c:axId val="446450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0370"/>
        <c:axId val="49895870"/>
      </c:scatterChart>
      <c:valAx>
        <c:axId val="184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870"/>
        <c:crossesAt val="0"/>
        <c:crossBetween val="midCat"/>
      </c:valAx>
      <c:valAx>
        <c:axId val="4989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