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096925"/>
        <c:axId val="58814089"/>
      </c:scatterChart>
      <c:valAx>
        <c:axId val="63096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089"/>
        <c:crossesAt val="0"/>
        <c:crossBetween val="midCat"/>
      </c:valAx>
      <c:valAx>
        <c:axId val="588140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9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463903"/>
        <c:axId val="1885370"/>
      </c:scatterChart>
      <c:valAx>
        <c:axId val="29463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70"/>
        <c:crossesAt val="0"/>
        <c:crossBetween val="midCat"/>
      </c:valAx>
      <c:valAx>
        <c:axId val="18853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578245"/>
        <c:axId val="56315188"/>
      </c:scatterChart>
      <c:valAx>
        <c:axId val="695782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188"/>
        <c:crossesAt val="0"/>
        <c:crossBetween val="midCat"/>
        <c:majorUnit val="10"/>
      </c:valAx>
      <c:valAx>
        <c:axId val="563151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761423"/>
        <c:axId val="9110964"/>
      </c:scatterChart>
      <c:valAx>
        <c:axId val="857614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64"/>
        <c:crossesAt val="0"/>
        <c:crossBetween val="midCat"/>
      </c:valAx>
      <c:valAx>
        <c:axId val="91109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805722"/>
        <c:axId val="10030336"/>
      </c:scatterChart>
      <c:valAx>
        <c:axId val="338057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336"/>
        <c:crossesAt val="0"/>
        <c:crossBetween val="midCat"/>
      </c:valAx>
      <c:valAx>
        <c:axId val="100303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