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317077"/>
        <c:axId val="5422228"/>
      </c:barChart>
      <c:catAx>
        <c:axId val="17317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2228"/>
        <c:auto val="1"/>
        <c:lblAlgn val="ctr"/>
        <c:lblOffset val="100"/>
        <c:noMultiLvlLbl val="0"/>
      </c:catAx>
      <c:valAx>
        <c:axId val="54222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170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94525"/>
        <c:axId val="8264959"/>
      </c:scatterChart>
      <c:valAx>
        <c:axId val="4349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59"/>
        <c:crossesAt val="0"/>
        <c:crossBetween val="midCat"/>
      </c:valAx>
      <c:valAx>
        <c:axId val="82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