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79536"/>
        <c:axId val="37515951"/>
      </c:lineChart>
      <c:catAx>
        <c:axId val="88679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515951"/>
        <c:crossesAt val="0"/>
        <c:auto val="1"/>
        <c:lblAlgn val="ctr"/>
        <c:lblOffset val="100"/>
        <c:noMultiLvlLbl val="0"/>
      </c:catAx>
      <c:valAx>
        <c:axId val="375159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6795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78129"/>
        <c:axId val="93259549"/>
      </c:lineChart>
      <c:catAx>
        <c:axId val="9997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3259549"/>
        <c:crossesAt val="0"/>
        <c:auto val="1"/>
        <c:lblAlgn val="ctr"/>
        <c:lblOffset val="100"/>
        <c:noMultiLvlLbl val="0"/>
      </c:catAx>
      <c:valAx>
        <c:axId val="93259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9781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