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75422"/>
        <c:axId val="5346829"/>
      </c:scatterChart>
      <c:valAx>
        <c:axId val="961754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29"/>
        <c:crossBetween val="midCat"/>
      </c:valAx>
      <c:valAx>
        <c:axId val="53468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4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74224"/>
        <c:axId val="13421804"/>
      </c:scatterChart>
      <c:valAx>
        <c:axId val="5767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804"/>
        <c:crossesAt val="0"/>
        <c:crossBetween val="midCat"/>
      </c:valAx>
      <c:valAx>
        <c:axId val="1342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