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92535"/>
        <c:axId val="77219321"/>
      </c:scatterChart>
      <c:valAx>
        <c:axId val="47792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321"/>
        <c:crossBetween val="midCat"/>
      </c:valAx>
      <c:valAx>
        <c:axId val="772193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56034"/>
        <c:axId val="11336845"/>
      </c:scatterChart>
      <c:valAx>
        <c:axId val="6815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845"/>
        <c:crossesAt val="0"/>
        <c:crossBetween val="midCat"/>
      </c:valAx>
      <c:valAx>
        <c:axId val="113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