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08924"/>
        <c:axId val="88514978"/>
      </c:scatterChart>
      <c:valAx>
        <c:axId val="210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978"/>
        <c:crossesAt val="0"/>
        <c:crossBetween val="midCat"/>
      </c:valAx>
      <c:valAx>
        <c:axId val="885149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53235"/>
        <c:axId val="82401599"/>
      </c:scatterChart>
      <c:valAx>
        <c:axId val="875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599"/>
        <c:crossesAt val="0"/>
        <c:crossBetween val="midCat"/>
      </c:valAx>
      <c:valAx>
        <c:axId val="824015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139183"/>
        <c:axId val="87079215"/>
      </c:scatterChart>
      <c:valAx>
        <c:axId val="71139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215"/>
        <c:crossesAt val="0"/>
        <c:crossBetween val="midCat"/>
        <c:majorUnit val="10"/>
      </c:valAx>
      <c:valAx>
        <c:axId val="87079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01109"/>
        <c:axId val="80063929"/>
      </c:scatterChart>
      <c:valAx>
        <c:axId val="817011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929"/>
        <c:crossesAt val="0"/>
        <c:crossBetween val="midCat"/>
      </c:valAx>
      <c:valAx>
        <c:axId val="80063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5087"/>
        <c:axId val="67725099"/>
      </c:scatterChart>
      <c:valAx>
        <c:axId val="15350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099"/>
        <c:crossesAt val="0"/>
        <c:crossBetween val="midCat"/>
      </c:valAx>
      <c:valAx>
        <c:axId val="677250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