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18363"/>
        <c:axId val="62743852"/>
      </c:barChart>
      <c:catAx>
        <c:axId val="5618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43852"/>
        <c:auto val="1"/>
        <c:lblAlgn val="ctr"/>
        <c:lblOffset val="100"/>
        <c:noMultiLvlLbl val="0"/>
      </c:catAx>
      <c:valAx>
        <c:axId val="62743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83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8455"/>
        <c:axId val="20057253"/>
      </c:scatterChart>
      <c:valAx>
        <c:axId val="710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253"/>
        <c:crossesAt val="0"/>
        <c:crossBetween val="midCat"/>
      </c:valAx>
      <c:valAx>
        <c:axId val="200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