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40067"/>
        <c:axId val="48721376"/>
      </c:lineChart>
      <c:catAx>
        <c:axId val="6634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21376"/>
        <c:crossesAt val="0"/>
        <c:auto val="1"/>
        <c:lblAlgn val="ctr"/>
        <c:lblOffset val="100"/>
        <c:noMultiLvlLbl val="0"/>
      </c:catAx>
      <c:valAx>
        <c:axId val="48721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40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34348"/>
        <c:axId val="22864713"/>
      </c:areaChart>
      <c:catAx>
        <c:axId val="323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64713"/>
        <c:crossesAt val="0"/>
        <c:auto val="1"/>
        <c:lblAlgn val="ctr"/>
        <c:lblOffset val="100"/>
        <c:noMultiLvlLbl val="0"/>
      </c:catAx>
      <c:valAx>
        <c:axId val="22864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4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