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423561"/>
        <c:axId val="6171391"/>
      </c:barChart>
      <c:catAx>
        <c:axId val="67423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1391"/>
        <c:auto val="1"/>
        <c:lblAlgn val="ctr"/>
        <c:lblOffset val="100"/>
        <c:noMultiLvlLbl val="0"/>
      </c:catAx>
      <c:valAx>
        <c:axId val="6171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3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771587"/>
        <c:axId val="66746328"/>
      </c:barChart>
      <c:catAx>
        <c:axId val="95771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6328"/>
        <c:auto val="1"/>
        <c:lblAlgn val="ctr"/>
        <c:lblOffset val="100"/>
        <c:noMultiLvlLbl val="0"/>
      </c:catAx>
      <c:valAx>
        <c:axId val="66746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1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54323"/>
        <c:axId val="7849377"/>
      </c:barChart>
      <c:catAx>
        <c:axId val="99954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377"/>
        <c:auto val="1"/>
        <c:lblAlgn val="ctr"/>
        <c:lblOffset val="100"/>
        <c:noMultiLvlLbl val="0"/>
      </c:catAx>
      <c:valAx>
        <c:axId val="7849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4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960476"/>
        <c:axId val="45103822"/>
      </c:barChart>
      <c:catAx>
        <c:axId val="72960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03822"/>
        <c:auto val="1"/>
        <c:lblAlgn val="ctr"/>
        <c:lblOffset val="100"/>
        <c:noMultiLvlLbl val="0"/>
      </c:catAx>
      <c:valAx>
        <c:axId val="45103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0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