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496395"/>
        <c:axId val="70167462"/>
      </c:lineChart>
      <c:catAx>
        <c:axId val="70496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67462"/>
        <c:crossesAt val="0"/>
        <c:auto val="1"/>
        <c:lblAlgn val="ctr"/>
        <c:lblOffset val="100"/>
        <c:noMultiLvlLbl val="0"/>
      </c:catAx>
      <c:valAx>
        <c:axId val="70167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96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542294"/>
        <c:axId val="34446228"/>
      </c:lineChart>
      <c:catAx>
        <c:axId val="98542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46228"/>
        <c:crossesAt val="0"/>
        <c:auto val="1"/>
        <c:lblAlgn val="ctr"/>
        <c:lblOffset val="100"/>
        <c:noMultiLvlLbl val="0"/>
      </c:catAx>
      <c:valAx>
        <c:axId val="34446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42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417316"/>
        <c:axId val="84234116"/>
      </c:lineChart>
      <c:catAx>
        <c:axId val="35417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34116"/>
        <c:crossesAt val="0"/>
        <c:auto val="1"/>
        <c:lblAlgn val="ctr"/>
        <c:lblOffset val="100"/>
        <c:noMultiLvlLbl val="0"/>
      </c:catAx>
      <c:valAx>
        <c:axId val="84234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17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086684"/>
        <c:axId val="5312890"/>
      </c:lineChart>
      <c:catAx>
        <c:axId val="37086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2890"/>
        <c:crossesAt val="0"/>
        <c:auto val="1"/>
        <c:lblAlgn val="ctr"/>
        <c:lblOffset val="100"/>
        <c:noMultiLvlLbl val="0"/>
      </c:catAx>
      <c:valAx>
        <c:axId val="5312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86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192991"/>
        <c:axId val="2111147"/>
      </c:lineChart>
      <c:catAx>
        <c:axId val="44192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1147"/>
        <c:crossesAt val="0"/>
        <c:auto val="1"/>
        <c:lblAlgn val="ctr"/>
        <c:lblOffset val="100"/>
        <c:noMultiLvlLbl val="0"/>
      </c:catAx>
      <c:valAx>
        <c:axId val="2111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92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707670"/>
        <c:axId val="30392650"/>
      </c:lineChart>
      <c:catAx>
        <c:axId val="99707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92650"/>
        <c:crossesAt val="0"/>
        <c:auto val="1"/>
        <c:lblAlgn val="ctr"/>
        <c:lblOffset val="100"/>
        <c:noMultiLvlLbl val="0"/>
      </c:catAx>
      <c:valAx>
        <c:axId val="30392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07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19714"/>
        <c:axId val="7783332"/>
      </c:lineChart>
      <c:catAx>
        <c:axId val="4119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3332"/>
        <c:crossesAt val="0"/>
        <c:auto val="1"/>
        <c:lblAlgn val="ctr"/>
        <c:lblOffset val="100"/>
        <c:noMultiLvlLbl val="0"/>
      </c:catAx>
      <c:valAx>
        <c:axId val="7783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9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292589"/>
        <c:axId val="49259439"/>
      </c:lineChart>
      <c:catAx>
        <c:axId val="86292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59439"/>
        <c:crossesAt val="0"/>
        <c:auto val="1"/>
        <c:lblAlgn val="ctr"/>
        <c:lblOffset val="100"/>
        <c:noMultiLvlLbl val="0"/>
      </c:catAx>
      <c:valAx>
        <c:axId val="49259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92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924287"/>
        <c:axId val="96195448"/>
      </c:lineChart>
      <c:catAx>
        <c:axId val="36924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95448"/>
        <c:crossesAt val="0"/>
        <c:auto val="1"/>
        <c:lblAlgn val="ctr"/>
        <c:lblOffset val="100"/>
        <c:noMultiLvlLbl val="0"/>
      </c:catAx>
      <c:valAx>
        <c:axId val="96195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24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057092"/>
        <c:axId val="60672195"/>
      </c:lineChart>
      <c:catAx>
        <c:axId val="49057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72195"/>
        <c:crossesAt val="0"/>
        <c:auto val="1"/>
        <c:lblAlgn val="ctr"/>
        <c:lblOffset val="100"/>
        <c:noMultiLvlLbl val="0"/>
      </c:catAx>
      <c:valAx>
        <c:axId val="60672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57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