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86708"/>
        <c:axId val="34287763"/>
      </c:scatterChart>
      <c:valAx>
        <c:axId val="66786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87763"/>
        <c:crossesAt val="0"/>
        <c:crossBetween val="midCat"/>
      </c:valAx>
      <c:valAx>
        <c:axId val="3428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67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676665"/>
        <c:axId val="58402961"/>
      </c:scatterChart>
      <c:valAx>
        <c:axId val="35676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2961"/>
        <c:crossesAt val="0"/>
        <c:crossBetween val="midCat"/>
      </c:valAx>
      <c:valAx>
        <c:axId val="5840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76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