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3387"/>
        <c:axId val="40597054"/>
      </c:lineChart>
      <c:catAx>
        <c:axId val="2410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7054"/>
        <c:crossesAt val="0"/>
        <c:auto val="1"/>
        <c:lblAlgn val="ctr"/>
        <c:lblOffset val="100"/>
        <c:noMultiLvlLbl val="0"/>
      </c:catAx>
      <c:valAx>
        <c:axId val="4059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3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0555"/>
        <c:axId val="40301984"/>
      </c:lineChart>
      <c:catAx>
        <c:axId val="9970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1984"/>
        <c:crossesAt val="0"/>
        <c:auto val="1"/>
        <c:lblAlgn val="ctr"/>
        <c:lblOffset val="100"/>
        <c:noMultiLvlLbl val="0"/>
      </c:catAx>
      <c:valAx>
        <c:axId val="40301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652256"/>
        <c:axId val="84500183"/>
      </c:barChart>
      <c:catAx>
        <c:axId val="8065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0183"/>
        <c:crossesAt val="0"/>
        <c:auto val="1"/>
        <c:lblAlgn val="ctr"/>
        <c:lblOffset val="100"/>
        <c:noMultiLvlLbl val="0"/>
      </c:catAx>
      <c:valAx>
        <c:axId val="84500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2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760031"/>
        <c:axId val="56768091"/>
        <c:axId val="79207755"/>
      </c:bar3DChart>
      <c:catAx>
        <c:axId val="9776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8091"/>
        <c:crossesAt val="0"/>
        <c:auto val="1"/>
        <c:lblAlgn val="ctr"/>
        <c:lblOffset val="100"/>
        <c:noMultiLvlLbl val="0"/>
      </c:catAx>
      <c:valAx>
        <c:axId val="56768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60031"/>
        <c:crossesAt val="1"/>
        <c:crossBetween val="midCat"/>
      </c:valAx>
      <c:serAx>
        <c:axId val="7920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80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500334"/>
        <c:axId val="94717687"/>
      </c:scatterChart>
      <c:valAx>
        <c:axId val="9850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7687"/>
        <c:crossesAt val="0"/>
        <c:crossBetween val="midCat"/>
      </c:valAx>
      <c:valAx>
        <c:axId val="94717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0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465109"/>
        <c:axId val="45777799"/>
      </c:scatterChart>
      <c:valAx>
        <c:axId val="534651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7799"/>
        <c:crossesAt val="0"/>
        <c:crossBetween val="midCat"/>
        <c:majorUnit val="30"/>
        <c:minorUnit val="30"/>
      </c:valAx>
      <c:valAx>
        <c:axId val="45777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651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974561"/>
        <c:axId val="98150929"/>
      </c:scatterChart>
      <c:valAx>
        <c:axId val="589745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0929"/>
        <c:crossesAt val="0"/>
        <c:crossBetween val="midCat"/>
        <c:majorUnit val="30"/>
        <c:minorUnit val="30"/>
      </c:valAx>
      <c:valAx>
        <c:axId val="98150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745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