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18656"/>
        <c:axId val="50040114"/>
      </c:scatterChart>
      <c:valAx>
        <c:axId val="6231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114"/>
        <c:crossesAt val="0"/>
        <c:crossBetween val="midCat"/>
      </c:valAx>
      <c:valAx>
        <c:axId val="5004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33207"/>
        <c:axId val="8762949"/>
      </c:scatterChart>
      <c:valAx>
        <c:axId val="6813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9"/>
        <c:crossesAt val="0"/>
        <c:crossBetween val="midCat"/>
      </c:valAx>
      <c:valAx>
        <c:axId val="876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2767"/>
        <c:axId val="31981414"/>
      </c:scatterChart>
      <c:valAx>
        <c:axId val="6036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414"/>
        <c:crossesAt val="0"/>
        <c:crossBetween val="midCat"/>
      </c:valAx>
      <c:valAx>
        <c:axId val="3198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05479"/>
        <c:axId val="44732302"/>
      </c:scatterChart>
      <c:valAx>
        <c:axId val="108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02"/>
        <c:crossesAt val="0"/>
        <c:crossBetween val="midCat"/>
      </c:valAx>
      <c:valAx>
        <c:axId val="4473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