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7465"/>
        <c:axId val="48367859"/>
      </c:barChart>
      <c:catAx>
        <c:axId val="678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859"/>
        <c:auto val="1"/>
        <c:lblAlgn val="ctr"/>
        <c:lblOffset val="100"/>
        <c:noMultiLvlLbl val="0"/>
      </c:catAx>
      <c:valAx>
        <c:axId val="483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16666"/>
        <c:axId val="11929717"/>
      </c:barChart>
      <c:catAx>
        <c:axId val="296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717"/>
        <c:auto val="1"/>
        <c:lblAlgn val="ctr"/>
        <c:lblOffset val="100"/>
        <c:noMultiLvlLbl val="0"/>
      </c:catAx>
      <c:valAx>
        <c:axId val="119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4673"/>
        <c:axId val="11839055"/>
      </c:barChart>
      <c:catAx>
        <c:axId val="650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55"/>
        <c:auto val="1"/>
        <c:lblAlgn val="ctr"/>
        <c:lblOffset val="100"/>
        <c:noMultiLvlLbl val="0"/>
      </c:catAx>
      <c:valAx>
        <c:axId val="118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64107"/>
        <c:axId val="48453979"/>
      </c:barChart>
      <c:catAx>
        <c:axId val="5776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979"/>
        <c:auto val="1"/>
        <c:lblAlgn val="ctr"/>
        <c:lblOffset val="100"/>
        <c:noMultiLvlLbl val="0"/>
      </c:catAx>
      <c:valAx>
        <c:axId val="484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95517"/>
        <c:axId val="67705785"/>
      </c:barChart>
      <c:catAx>
        <c:axId val="988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785"/>
        <c:auto val="1"/>
        <c:lblAlgn val="ctr"/>
        <c:lblOffset val="100"/>
        <c:noMultiLvlLbl val="0"/>
      </c:catAx>
      <c:valAx>
        <c:axId val="677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4295"/>
        <c:axId val="99169014"/>
      </c:barChart>
      <c:catAx>
        <c:axId val="660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014"/>
        <c:auto val="1"/>
        <c:lblAlgn val="ctr"/>
        <c:lblOffset val="100"/>
        <c:noMultiLvlLbl val="0"/>
      </c:catAx>
      <c:valAx>
        <c:axId val="991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70271"/>
        <c:axId val="31448911"/>
      </c:barChart>
      <c:catAx>
        <c:axId val="410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911"/>
        <c:auto val="1"/>
        <c:lblAlgn val="ctr"/>
        <c:lblOffset val="100"/>
        <c:noMultiLvlLbl val="0"/>
      </c:catAx>
      <c:valAx>
        <c:axId val="314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1321"/>
        <c:axId val="38715057"/>
      </c:barChart>
      <c:catAx>
        <c:axId val="858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057"/>
        <c:auto val="1"/>
        <c:lblAlgn val="ctr"/>
        <c:lblOffset val="100"/>
        <c:noMultiLvlLbl val="0"/>
      </c:catAx>
      <c:valAx>
        <c:axId val="387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97603"/>
        <c:axId val="32537571"/>
      </c:barChart>
      <c:catAx>
        <c:axId val="415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571"/>
        <c:auto val="1"/>
        <c:lblAlgn val="ctr"/>
        <c:lblOffset val="100"/>
        <c:noMultiLvlLbl val="0"/>
      </c:catAx>
      <c:valAx>
        <c:axId val="325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9661"/>
        <c:axId val="7952077"/>
      </c:barChart>
      <c:catAx>
        <c:axId val="2861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77"/>
        <c:auto val="1"/>
        <c:lblAlgn val="ctr"/>
        <c:lblOffset val="100"/>
        <c:noMultiLvlLbl val="0"/>
      </c:catAx>
      <c:valAx>
        <c:axId val="79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38607"/>
        <c:axId val="65322594"/>
      </c:barChart>
      <c:catAx>
        <c:axId val="338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594"/>
        <c:auto val="1"/>
        <c:lblAlgn val="ctr"/>
        <c:lblOffset val="100"/>
        <c:noMultiLvlLbl val="0"/>
      </c:catAx>
      <c:valAx>
        <c:axId val="653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9676"/>
        <c:axId val="75588744"/>
      </c:barChart>
      <c:catAx>
        <c:axId val="5875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744"/>
        <c:auto val="1"/>
        <c:lblAlgn val="ctr"/>
        <c:lblOffset val="100"/>
        <c:noMultiLvlLbl val="0"/>
      </c:catAx>
      <c:valAx>
        <c:axId val="755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2169"/>
        <c:axId val="76003306"/>
      </c:barChart>
      <c:catAx>
        <c:axId val="83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306"/>
        <c:auto val="1"/>
        <c:lblAlgn val="ctr"/>
        <c:lblOffset val="100"/>
        <c:noMultiLvlLbl val="0"/>
      </c:catAx>
      <c:valAx>
        <c:axId val="760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5010"/>
        <c:axId val="72155820"/>
      </c:barChart>
      <c:catAx>
        <c:axId val="804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20"/>
        <c:auto val="1"/>
        <c:lblAlgn val="ctr"/>
        <c:lblOffset val="100"/>
        <c:noMultiLvlLbl val="0"/>
      </c:catAx>
      <c:valAx>
        <c:axId val="721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7666"/>
        <c:axId val="83405544"/>
      </c:barChart>
      <c:catAx>
        <c:axId val="1326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544"/>
        <c:auto val="1"/>
        <c:lblAlgn val="ctr"/>
        <c:lblOffset val="100"/>
        <c:noMultiLvlLbl val="0"/>
      </c:catAx>
      <c:valAx>
        <c:axId val="834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1700"/>
        <c:axId val="74408235"/>
      </c:barChart>
      <c:catAx>
        <c:axId val="436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235"/>
        <c:auto val="1"/>
        <c:lblAlgn val="ctr"/>
        <c:lblOffset val="100"/>
        <c:noMultiLvlLbl val="0"/>
      </c:catAx>
      <c:valAx>
        <c:axId val="744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48667"/>
        <c:axId val="2109430"/>
      </c:barChart>
      <c:catAx>
        <c:axId val="652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30"/>
        <c:auto val="1"/>
        <c:lblAlgn val="ctr"/>
        <c:lblOffset val="100"/>
        <c:noMultiLvlLbl val="0"/>
      </c:catAx>
      <c:valAx>
        <c:axId val="21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31780"/>
        <c:axId val="82740841"/>
      </c:barChart>
      <c:catAx>
        <c:axId val="173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841"/>
        <c:auto val="1"/>
        <c:lblAlgn val="ctr"/>
        <c:lblOffset val="100"/>
        <c:noMultiLvlLbl val="0"/>
      </c:catAx>
      <c:valAx>
        <c:axId val="827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