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06627"/>
        <c:axId val="37980677"/>
      </c:barChart>
      <c:catAx>
        <c:axId val="3040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677"/>
        <c:auto val="1"/>
        <c:lblAlgn val="ctr"/>
        <c:lblOffset val="100"/>
        <c:noMultiLvlLbl val="0"/>
      </c:catAx>
      <c:valAx>
        <c:axId val="379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16818"/>
        <c:axId val="3499943"/>
      </c:barChart>
      <c:catAx>
        <c:axId val="1921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43"/>
        <c:auto val="1"/>
        <c:lblAlgn val="ctr"/>
        <c:lblOffset val="100"/>
        <c:noMultiLvlLbl val="0"/>
      </c:catAx>
      <c:valAx>
        <c:axId val="34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29961"/>
        <c:axId val="14475080"/>
      </c:barChart>
      <c:catAx>
        <c:axId val="8582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080"/>
        <c:auto val="1"/>
        <c:lblAlgn val="ctr"/>
        <c:lblOffset val="100"/>
        <c:noMultiLvlLbl val="0"/>
      </c:catAx>
      <c:valAx>
        <c:axId val="144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08894"/>
        <c:axId val="96911612"/>
      </c:barChart>
      <c:catAx>
        <c:axId val="5400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612"/>
        <c:auto val="1"/>
        <c:lblAlgn val="ctr"/>
        <c:lblOffset val="100"/>
        <c:noMultiLvlLbl val="0"/>
      </c:catAx>
      <c:valAx>
        <c:axId val="969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59680"/>
        <c:axId val="58457932"/>
      </c:barChart>
      <c:catAx>
        <c:axId val="587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932"/>
        <c:auto val="1"/>
        <c:lblAlgn val="ctr"/>
        <c:lblOffset val="100"/>
        <c:noMultiLvlLbl val="0"/>
      </c:catAx>
      <c:valAx>
        <c:axId val="584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77436"/>
        <c:axId val="30507438"/>
      </c:barChart>
      <c:catAx>
        <c:axId val="890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438"/>
        <c:auto val="1"/>
        <c:lblAlgn val="ctr"/>
        <c:lblOffset val="100"/>
        <c:noMultiLvlLbl val="0"/>
      </c:catAx>
      <c:valAx>
        <c:axId val="305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3916"/>
        <c:axId val="63142913"/>
      </c:barChart>
      <c:catAx>
        <c:axId val="8082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913"/>
        <c:auto val="1"/>
        <c:lblAlgn val="ctr"/>
        <c:lblOffset val="100"/>
        <c:noMultiLvlLbl val="0"/>
      </c:catAx>
      <c:valAx>
        <c:axId val="631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13447"/>
        <c:axId val="69369034"/>
      </c:barChart>
      <c:catAx>
        <c:axId val="4631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034"/>
        <c:auto val="1"/>
        <c:lblAlgn val="ctr"/>
        <c:lblOffset val="100"/>
        <c:noMultiLvlLbl val="0"/>
      </c:catAx>
      <c:valAx>
        <c:axId val="693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91606"/>
        <c:axId val="98692742"/>
      </c:barChart>
      <c:catAx>
        <c:axId val="543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742"/>
        <c:auto val="1"/>
        <c:lblAlgn val="ctr"/>
        <c:lblOffset val="100"/>
        <c:noMultiLvlLbl val="0"/>
      </c:catAx>
      <c:valAx>
        <c:axId val="986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87064"/>
        <c:axId val="30889796"/>
      </c:barChart>
      <c:catAx>
        <c:axId val="9138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796"/>
        <c:auto val="1"/>
        <c:lblAlgn val="ctr"/>
        <c:lblOffset val="100"/>
        <c:noMultiLvlLbl val="0"/>
      </c:catAx>
      <c:valAx>
        <c:axId val="308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67803"/>
        <c:axId val="39235702"/>
      </c:barChart>
      <c:catAx>
        <c:axId val="4516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702"/>
        <c:auto val="1"/>
        <c:lblAlgn val="ctr"/>
        <c:lblOffset val="100"/>
        <c:noMultiLvlLbl val="0"/>
      </c:catAx>
      <c:valAx>
        <c:axId val="392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8871"/>
        <c:axId val="57386816"/>
      </c:barChart>
      <c:catAx>
        <c:axId val="773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816"/>
        <c:auto val="1"/>
        <c:lblAlgn val="ctr"/>
        <c:lblOffset val="100"/>
        <c:noMultiLvlLbl val="0"/>
      </c:catAx>
      <c:valAx>
        <c:axId val="573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07922"/>
        <c:axId val="11074000"/>
      </c:barChart>
      <c:catAx>
        <c:axId val="680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000"/>
        <c:auto val="1"/>
        <c:lblAlgn val="ctr"/>
        <c:lblOffset val="100"/>
        <c:noMultiLvlLbl val="0"/>
      </c:catAx>
      <c:valAx>
        <c:axId val="110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87586"/>
        <c:axId val="53890851"/>
      </c:barChart>
      <c:catAx>
        <c:axId val="8098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851"/>
        <c:auto val="1"/>
        <c:lblAlgn val="ctr"/>
        <c:lblOffset val="100"/>
        <c:noMultiLvlLbl val="0"/>
      </c:catAx>
      <c:valAx>
        <c:axId val="538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69718"/>
        <c:axId val="17239510"/>
      </c:barChart>
      <c:catAx>
        <c:axId val="6336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510"/>
        <c:auto val="1"/>
        <c:lblAlgn val="ctr"/>
        <c:lblOffset val="100"/>
        <c:noMultiLvlLbl val="0"/>
      </c:catAx>
      <c:valAx>
        <c:axId val="172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03720"/>
        <c:axId val="90015252"/>
      </c:barChart>
      <c:catAx>
        <c:axId val="7650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52"/>
        <c:auto val="1"/>
        <c:lblAlgn val="ctr"/>
        <c:lblOffset val="100"/>
        <c:noMultiLvlLbl val="0"/>
      </c:catAx>
      <c:valAx>
        <c:axId val="900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97980"/>
        <c:axId val="88128427"/>
      </c:barChart>
      <c:catAx>
        <c:axId val="6949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427"/>
        <c:auto val="1"/>
        <c:lblAlgn val="ctr"/>
        <c:lblOffset val="100"/>
        <c:noMultiLvlLbl val="0"/>
      </c:catAx>
      <c:valAx>
        <c:axId val="881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25921"/>
        <c:axId val="2440654"/>
      </c:barChart>
      <c:catAx>
        <c:axId val="300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54"/>
        <c:auto val="1"/>
        <c:lblAlgn val="ctr"/>
        <c:lblOffset val="100"/>
        <c:noMultiLvlLbl val="0"/>
      </c:catAx>
      <c:valAx>
        <c:axId val="24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