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02192"/>
        <c:axId val="55396503"/>
      </c:scatterChart>
      <c:valAx>
        <c:axId val="9910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503"/>
        <c:crossesAt val="0"/>
        <c:crossBetween val="midCat"/>
      </c:valAx>
      <c:valAx>
        <c:axId val="5539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96088"/>
        <c:axId val="24482059"/>
      </c:scatterChart>
      <c:valAx>
        <c:axId val="3449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059"/>
        <c:crossesAt val="0"/>
        <c:crossBetween val="midCat"/>
      </c:valAx>
      <c:valAx>
        <c:axId val="2448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6133"/>
        <c:axId val="36546268"/>
      </c:scatterChart>
      <c:valAx>
        <c:axId val="167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268"/>
        <c:crossesAt val="0"/>
        <c:crossBetween val="midCat"/>
      </c:valAx>
      <c:valAx>
        <c:axId val="3654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85586"/>
        <c:axId val="1521230"/>
      </c:scatterChart>
      <c:valAx>
        <c:axId val="5508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30"/>
        <c:crossesAt val="0"/>
        <c:crossBetween val="midCat"/>
      </c:valAx>
      <c:valAx>
        <c:axId val="152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