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72846"/>
        <c:axId val="85303179"/>
      </c:scatterChart>
      <c:valAx>
        <c:axId val="8077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179"/>
        <c:crossesAt val="0"/>
        <c:crossBetween val="midCat"/>
      </c:valAx>
      <c:valAx>
        <c:axId val="8530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74262"/>
        <c:axId val="94340416"/>
      </c:scatterChart>
      <c:valAx>
        <c:axId val="32874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416"/>
        <c:crossesAt val="0"/>
        <c:crossBetween val="midCat"/>
      </c:valAx>
      <c:valAx>
        <c:axId val="94340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37413"/>
        <c:axId val="12855115"/>
      </c:scatterChart>
      <c:valAx>
        <c:axId val="18837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115"/>
        <c:crossesAt val="0"/>
        <c:crossBetween val="midCat"/>
      </c:valAx>
      <c:valAx>
        <c:axId val="1285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12398"/>
        <c:axId val="25741206"/>
      </c:scatterChart>
      <c:valAx>
        <c:axId val="4711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206"/>
        <c:crossesAt val="0"/>
        <c:crossBetween val="midCat"/>
      </c:valAx>
      <c:valAx>
        <c:axId val="25741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