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4050"/>
        <c:axId val="55229270"/>
      </c:barChart>
      <c:catAx>
        <c:axId val="347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270"/>
        <c:auto val="1"/>
        <c:lblAlgn val="ctr"/>
        <c:lblOffset val="100"/>
        <c:noMultiLvlLbl val="0"/>
      </c:catAx>
      <c:valAx>
        <c:axId val="552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22807"/>
        <c:axId val="49337645"/>
      </c:barChart>
      <c:catAx>
        <c:axId val="298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645"/>
        <c:auto val="1"/>
        <c:lblAlgn val="ctr"/>
        <c:lblOffset val="100"/>
        <c:noMultiLvlLbl val="0"/>
      </c:catAx>
      <c:valAx>
        <c:axId val="493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48551"/>
        <c:axId val="43045179"/>
      </c:barChart>
      <c:catAx>
        <c:axId val="6194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179"/>
        <c:auto val="1"/>
        <c:lblAlgn val="ctr"/>
        <c:lblOffset val="100"/>
        <c:noMultiLvlLbl val="0"/>
      </c:catAx>
      <c:valAx>
        <c:axId val="4304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1460"/>
        <c:axId val="88338673"/>
      </c:barChart>
      <c:catAx>
        <c:axId val="983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673"/>
        <c:auto val="1"/>
        <c:lblAlgn val="ctr"/>
        <c:lblOffset val="100"/>
        <c:noMultiLvlLbl val="0"/>
      </c:catAx>
      <c:valAx>
        <c:axId val="883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6210"/>
        <c:axId val="80839175"/>
      </c:barChart>
      <c:catAx>
        <c:axId val="74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175"/>
        <c:auto val="1"/>
        <c:lblAlgn val="ctr"/>
        <c:lblOffset val="100"/>
        <c:noMultiLvlLbl val="0"/>
      </c:catAx>
      <c:valAx>
        <c:axId val="808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15220"/>
        <c:axId val="60838669"/>
      </c:barChart>
      <c:catAx>
        <c:axId val="355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669"/>
        <c:auto val="1"/>
        <c:lblAlgn val="ctr"/>
        <c:lblOffset val="100"/>
        <c:noMultiLvlLbl val="0"/>
      </c:catAx>
      <c:valAx>
        <c:axId val="608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6189"/>
        <c:axId val="85205145"/>
      </c:barChart>
      <c:catAx>
        <c:axId val="279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145"/>
        <c:auto val="1"/>
        <c:lblAlgn val="ctr"/>
        <c:lblOffset val="100"/>
        <c:noMultiLvlLbl val="0"/>
      </c:catAx>
      <c:valAx>
        <c:axId val="852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93654"/>
        <c:axId val="27501545"/>
      </c:barChart>
      <c:catAx>
        <c:axId val="387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545"/>
        <c:auto val="1"/>
        <c:lblAlgn val="ctr"/>
        <c:lblOffset val="100"/>
        <c:noMultiLvlLbl val="0"/>
      </c:catAx>
      <c:valAx>
        <c:axId val="275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97189"/>
        <c:axId val="14292648"/>
      </c:barChart>
      <c:catAx>
        <c:axId val="3399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648"/>
        <c:auto val="1"/>
        <c:lblAlgn val="ctr"/>
        <c:lblOffset val="100"/>
        <c:noMultiLvlLbl val="0"/>
      </c:catAx>
      <c:valAx>
        <c:axId val="142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70670"/>
        <c:axId val="83719022"/>
      </c:barChart>
      <c:catAx>
        <c:axId val="2087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022"/>
        <c:auto val="1"/>
        <c:lblAlgn val="ctr"/>
        <c:lblOffset val="100"/>
        <c:noMultiLvlLbl val="0"/>
      </c:catAx>
      <c:valAx>
        <c:axId val="837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4203"/>
        <c:axId val="33496040"/>
      </c:barChart>
      <c:catAx>
        <c:axId val="9220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040"/>
        <c:auto val="1"/>
        <c:lblAlgn val="ctr"/>
        <c:lblOffset val="100"/>
        <c:noMultiLvlLbl val="0"/>
      </c:catAx>
      <c:valAx>
        <c:axId val="334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643"/>
        <c:axId val="24817952"/>
      </c:barChart>
      <c:catAx>
        <c:axId val="48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952"/>
        <c:auto val="1"/>
        <c:lblAlgn val="ctr"/>
        <c:lblOffset val="100"/>
        <c:noMultiLvlLbl val="0"/>
      </c:catAx>
      <c:valAx>
        <c:axId val="248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20138"/>
        <c:axId val="42386515"/>
      </c:barChart>
      <c:catAx>
        <c:axId val="5782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515"/>
        <c:auto val="1"/>
        <c:lblAlgn val="ctr"/>
        <c:lblOffset val="100"/>
        <c:noMultiLvlLbl val="0"/>
      </c:catAx>
      <c:valAx>
        <c:axId val="423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93252"/>
        <c:axId val="79233577"/>
      </c:barChart>
      <c:catAx>
        <c:axId val="278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577"/>
        <c:auto val="1"/>
        <c:lblAlgn val="ctr"/>
        <c:lblOffset val="100"/>
        <c:noMultiLvlLbl val="0"/>
      </c:catAx>
      <c:valAx>
        <c:axId val="792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11957"/>
        <c:axId val="41196157"/>
      </c:barChart>
      <c:catAx>
        <c:axId val="795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157"/>
        <c:auto val="1"/>
        <c:lblAlgn val="ctr"/>
        <c:lblOffset val="100"/>
        <c:noMultiLvlLbl val="0"/>
      </c:catAx>
      <c:valAx>
        <c:axId val="411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23150"/>
        <c:axId val="98828296"/>
      </c:barChart>
      <c:catAx>
        <c:axId val="419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296"/>
        <c:auto val="1"/>
        <c:lblAlgn val="ctr"/>
        <c:lblOffset val="100"/>
        <c:noMultiLvlLbl val="0"/>
      </c:catAx>
      <c:valAx>
        <c:axId val="988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73413"/>
        <c:axId val="59436618"/>
      </c:barChart>
      <c:catAx>
        <c:axId val="608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618"/>
        <c:auto val="1"/>
        <c:lblAlgn val="ctr"/>
        <c:lblOffset val="100"/>
        <c:noMultiLvlLbl val="0"/>
      </c:catAx>
      <c:valAx>
        <c:axId val="594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76236"/>
        <c:axId val="63765544"/>
      </c:barChart>
      <c:catAx>
        <c:axId val="2627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544"/>
        <c:auto val="1"/>
        <c:lblAlgn val="ctr"/>
        <c:lblOffset val="100"/>
        <c:noMultiLvlLbl val="0"/>
      </c:catAx>
      <c:valAx>
        <c:axId val="637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