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07197"/>
        <c:axId val="16555466"/>
      </c:scatterChart>
      <c:valAx>
        <c:axId val="36907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466"/>
        <c:crossesAt val="0"/>
        <c:crossBetween val="midCat"/>
      </c:valAx>
      <c:valAx>
        <c:axId val="16555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722140"/>
        <c:axId val="53684293"/>
      </c:scatterChart>
      <c:valAx>
        <c:axId val="29722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293"/>
        <c:crossesAt val="0"/>
        <c:crossBetween val="midCat"/>
      </c:valAx>
      <c:valAx>
        <c:axId val="53684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