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77756"/>
        <c:axId val="55878742"/>
      </c:lineChart>
      <c:catAx>
        <c:axId val="87077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742"/>
        <c:crossesAt val="0"/>
        <c:auto val="1"/>
        <c:lblAlgn val="ctr"/>
        <c:lblOffset val="100"/>
        <c:noMultiLvlLbl val="0"/>
      </c:catAx>
      <c:valAx>
        <c:axId val="5587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7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73820"/>
        <c:axId val="26541022"/>
      </c:lineChart>
      <c:catAx>
        <c:axId val="96473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022"/>
        <c:crossesAt val="0"/>
        <c:auto val="1"/>
        <c:lblAlgn val="ctr"/>
        <c:lblOffset val="100"/>
        <c:noMultiLvlLbl val="0"/>
      </c:catAx>
      <c:valAx>
        <c:axId val="2654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8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054940"/>
        <c:axId val="70719610"/>
      </c:lineChart>
      <c:catAx>
        <c:axId val="69054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610"/>
        <c:crossesAt val="0"/>
        <c:auto val="1"/>
        <c:lblAlgn val="ctr"/>
        <c:lblOffset val="100"/>
        <c:noMultiLvlLbl val="0"/>
      </c:catAx>
      <c:valAx>
        <c:axId val="707196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180919"/>
        <c:axId val="92582656"/>
      </c:scatterChart>
      <c:valAx>
        <c:axId val="56180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656"/>
        <c:crossesAt val="0"/>
        <c:crossBetween val="midCat"/>
      </c:valAx>
      <c:valAx>
        <c:axId val="925826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9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865848"/>
        <c:axId val="89499535"/>
      </c:scatterChart>
      <c:valAx>
        <c:axId val="88865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535"/>
        <c:crossesAt val="0"/>
        <c:crossBetween val="midCat"/>
      </c:valAx>
      <c:valAx>
        <c:axId val="894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8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