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05017"/>
        <c:axId val="98393907"/>
      </c:scatterChart>
      <c:valAx>
        <c:axId val="534050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907"/>
        <c:crossesAt val="0"/>
        <c:crossBetween val="midCat"/>
      </c:valAx>
      <c:valAx>
        <c:axId val="98393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18904"/>
        <c:axId val="4552985"/>
      </c:scatterChart>
      <c:valAx>
        <c:axId val="560189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85"/>
        <c:crossesAt val="0"/>
        <c:crossBetween val="midCat"/>
      </c:valAx>
      <c:valAx>
        <c:axId val="455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18065"/>
        <c:axId val="98345157"/>
      </c:scatterChart>
      <c:valAx>
        <c:axId val="773180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57"/>
        <c:crossesAt val="0"/>
        <c:crossBetween val="midCat"/>
      </c:valAx>
      <c:valAx>
        <c:axId val="98345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2881"/>
        <c:axId val="35220872"/>
      </c:scatterChart>
      <c:valAx>
        <c:axId val="312428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872"/>
        <c:crossesAt val="0"/>
        <c:crossBetween val="midCat"/>
      </c:valAx>
      <c:valAx>
        <c:axId val="3522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5799"/>
        <c:axId val="19879585"/>
      </c:scatterChart>
      <c:valAx>
        <c:axId val="840257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585"/>
        <c:crossesAt val="0"/>
        <c:crossBetween val="midCat"/>
      </c:valAx>
      <c:valAx>
        <c:axId val="19879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9827"/>
        <c:axId val="34288618"/>
      </c:scatterChart>
      <c:valAx>
        <c:axId val="909198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618"/>
        <c:crossesAt val="0"/>
        <c:crossBetween val="midCat"/>
      </c:valAx>
      <c:valAx>
        <c:axId val="3428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81220"/>
        <c:axId val="29794210"/>
      </c:scatterChart>
      <c:valAx>
        <c:axId val="35681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210"/>
        <c:crossesAt val="0"/>
        <c:crossBetween val="midCat"/>
      </c:valAx>
      <c:valAx>
        <c:axId val="2979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03138"/>
        <c:axId val="35581852"/>
      </c:scatterChart>
      <c:valAx>
        <c:axId val="520031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852"/>
        <c:crossesAt val="0"/>
        <c:crossBetween val="midCat"/>
      </c:valAx>
      <c:valAx>
        <c:axId val="3558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32264"/>
        <c:axId val="54681078"/>
      </c:scatterChart>
      <c:valAx>
        <c:axId val="90932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078"/>
        <c:crossesAt val="0"/>
        <c:crossBetween val="midCat"/>
      </c:valAx>
      <c:valAx>
        <c:axId val="5468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50667"/>
        <c:axId val="42010031"/>
      </c:scatterChart>
      <c:valAx>
        <c:axId val="945506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031"/>
        <c:crossesAt val="0"/>
        <c:crossBetween val="midCat"/>
      </c:valAx>
      <c:valAx>
        <c:axId val="42010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7932"/>
        <c:axId val="57881603"/>
      </c:scatterChart>
      <c:valAx>
        <c:axId val="30757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603"/>
        <c:crossesAt val="0"/>
        <c:crossBetween val="midCat"/>
      </c:valAx>
      <c:valAx>
        <c:axId val="5788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24674"/>
        <c:axId val="81313129"/>
      </c:scatterChart>
      <c:valAx>
        <c:axId val="55824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129"/>
        <c:crossesAt val="0"/>
        <c:crossBetween val="midCat"/>
      </c:valAx>
      <c:valAx>
        <c:axId val="8131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