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976854"/>
        <c:axId val="90241423"/>
      </c:scatterChart>
      <c:valAx>
        <c:axId val="989768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423"/>
        <c:crossesAt val="0"/>
        <c:crossBetween val="midCat"/>
      </c:valAx>
      <c:valAx>
        <c:axId val="90241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07364"/>
        <c:axId val="13877076"/>
      </c:scatterChart>
      <c:valAx>
        <c:axId val="633073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076"/>
        <c:crossesAt val="0"/>
        <c:crossBetween val="midCat"/>
      </c:valAx>
      <c:valAx>
        <c:axId val="13877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11797"/>
        <c:axId val="48897123"/>
      </c:scatterChart>
      <c:valAx>
        <c:axId val="264117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123"/>
        <c:crossesAt val="0"/>
        <c:crossBetween val="midCat"/>
      </c:valAx>
      <c:valAx>
        <c:axId val="48897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00978"/>
        <c:axId val="6826978"/>
      </c:scatterChart>
      <c:valAx>
        <c:axId val="713009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78"/>
        <c:crossesAt val="0"/>
        <c:crossBetween val="midCat"/>
      </c:valAx>
      <c:valAx>
        <c:axId val="6826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50795"/>
        <c:axId val="68792528"/>
      </c:scatterChart>
      <c:valAx>
        <c:axId val="681507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528"/>
        <c:crossesAt val="0"/>
        <c:crossBetween val="midCat"/>
      </c:valAx>
      <c:valAx>
        <c:axId val="68792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59128"/>
        <c:axId val="77977832"/>
      </c:scatterChart>
      <c:valAx>
        <c:axId val="811591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832"/>
        <c:crossesAt val="0"/>
        <c:crossBetween val="midCat"/>
      </c:valAx>
      <c:valAx>
        <c:axId val="77977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56399"/>
        <c:axId val="66386600"/>
      </c:scatterChart>
      <c:valAx>
        <c:axId val="653563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600"/>
        <c:crossesAt val="0"/>
        <c:crossBetween val="midCat"/>
      </c:valAx>
      <c:valAx>
        <c:axId val="66386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95144"/>
        <c:axId val="49617620"/>
      </c:scatterChart>
      <c:valAx>
        <c:axId val="990951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620"/>
        <c:crossesAt val="0"/>
        <c:crossBetween val="midCat"/>
      </c:valAx>
      <c:valAx>
        <c:axId val="49617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70963"/>
        <c:axId val="76389157"/>
      </c:scatterChart>
      <c:valAx>
        <c:axId val="531709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157"/>
        <c:crossesAt val="0"/>
        <c:crossBetween val="midCat"/>
      </c:valAx>
      <c:valAx>
        <c:axId val="76389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87203"/>
        <c:axId val="86705357"/>
      </c:scatterChart>
      <c:valAx>
        <c:axId val="214872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357"/>
        <c:crossesAt val="0"/>
        <c:crossBetween val="midCat"/>
      </c:valAx>
      <c:valAx>
        <c:axId val="86705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45003"/>
        <c:axId val="55288474"/>
      </c:scatterChart>
      <c:valAx>
        <c:axId val="963450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474"/>
        <c:crossesAt val="0"/>
        <c:crossBetween val="midCat"/>
      </c:valAx>
      <c:valAx>
        <c:axId val="55288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194650"/>
        <c:axId val="97307011"/>
      </c:scatterChart>
      <c:valAx>
        <c:axId val="111946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011"/>
        <c:crossesAt val="0"/>
        <c:crossBetween val="midCat"/>
      </c:valAx>
      <c:valAx>
        <c:axId val="97307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