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65934"/>
        <c:axId val="6257207"/>
      </c:scatterChart>
      <c:valAx>
        <c:axId val="67465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07"/>
        <c:crossesAt val="0"/>
        <c:crossBetween val="midCat"/>
      </c:valAx>
      <c:valAx>
        <c:axId val="6257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891"/>
        <c:axId val="46439966"/>
      </c:scatterChart>
      <c:valAx>
        <c:axId val="70198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966"/>
        <c:crossesAt val="0"/>
        <c:crossBetween val="midCat"/>
      </c:valAx>
      <c:valAx>
        <c:axId val="46439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40401"/>
        <c:axId val="70228477"/>
      </c:scatterChart>
      <c:valAx>
        <c:axId val="747404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477"/>
        <c:crossesAt val="0"/>
        <c:crossBetween val="midCat"/>
      </c:valAx>
      <c:valAx>
        <c:axId val="70228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76867"/>
        <c:axId val="42538193"/>
      </c:scatterChart>
      <c:valAx>
        <c:axId val="23776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193"/>
        <c:crossesAt val="0"/>
        <c:crossBetween val="midCat"/>
      </c:valAx>
      <c:valAx>
        <c:axId val="42538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48385"/>
        <c:axId val="12862267"/>
      </c:scatterChart>
      <c:valAx>
        <c:axId val="617483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267"/>
        <c:crossesAt val="0"/>
        <c:crossBetween val="midCat"/>
      </c:valAx>
      <c:valAx>
        <c:axId val="12862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3511"/>
        <c:axId val="91541442"/>
      </c:scatterChart>
      <c:valAx>
        <c:axId val="148335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442"/>
        <c:crossesAt val="0"/>
        <c:crossBetween val="midCat"/>
      </c:valAx>
      <c:valAx>
        <c:axId val="91541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74152"/>
        <c:axId val="4304964"/>
      </c:scatterChart>
      <c:valAx>
        <c:axId val="591741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64"/>
        <c:crossesAt val="0"/>
        <c:crossBetween val="midCat"/>
      </c:valAx>
      <c:valAx>
        <c:axId val="430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7689"/>
        <c:axId val="2525647"/>
      </c:scatterChart>
      <c:valAx>
        <c:axId val="84067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47"/>
        <c:crossesAt val="0"/>
        <c:crossBetween val="midCat"/>
      </c:valAx>
      <c:valAx>
        <c:axId val="252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32647"/>
        <c:axId val="28566816"/>
      </c:scatterChart>
      <c:valAx>
        <c:axId val="203326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816"/>
        <c:crossesAt val="0"/>
        <c:crossBetween val="midCat"/>
      </c:valAx>
      <c:valAx>
        <c:axId val="2856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93855"/>
        <c:axId val="55533322"/>
      </c:scatterChart>
      <c:valAx>
        <c:axId val="484938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322"/>
        <c:crossesAt val="0"/>
        <c:crossBetween val="midCat"/>
      </c:valAx>
      <c:valAx>
        <c:axId val="55533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61739"/>
        <c:axId val="15196715"/>
      </c:scatterChart>
      <c:valAx>
        <c:axId val="235617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715"/>
        <c:crossesAt val="0"/>
        <c:crossBetween val="midCat"/>
      </c:valAx>
      <c:valAx>
        <c:axId val="15196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061346"/>
        <c:axId val="36919284"/>
      </c:scatterChart>
      <c:valAx>
        <c:axId val="30061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284"/>
        <c:crossesAt val="0"/>
        <c:crossBetween val="midCat"/>
      </c:valAx>
      <c:valAx>
        <c:axId val="36919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