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3456085"/>
        <c:axId val="96713367"/>
      </c:scatterChart>
      <c:valAx>
        <c:axId val="5345608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3367"/>
        <c:crossesAt val="0"/>
        <c:crossBetween val="midCat"/>
      </c:valAx>
      <c:valAx>
        <c:axId val="967133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60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821169"/>
        <c:axId val="61556704"/>
      </c:scatterChart>
      <c:valAx>
        <c:axId val="8682116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6704"/>
        <c:crossesAt val="0"/>
        <c:crossBetween val="midCat"/>
      </c:valAx>
      <c:valAx>
        <c:axId val="615567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11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769025"/>
        <c:axId val="15220013"/>
      </c:scatterChart>
      <c:valAx>
        <c:axId val="5776902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0013"/>
        <c:crossesAt val="0"/>
        <c:crossBetween val="midCat"/>
      </c:valAx>
      <c:valAx>
        <c:axId val="152200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90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803288"/>
        <c:axId val="91698823"/>
      </c:scatterChart>
      <c:valAx>
        <c:axId val="8080328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8823"/>
        <c:crossesAt val="0"/>
        <c:crossBetween val="midCat"/>
      </c:valAx>
      <c:valAx>
        <c:axId val="916988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32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595494"/>
        <c:axId val="51597786"/>
      </c:scatterChart>
      <c:valAx>
        <c:axId val="5759549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7786"/>
        <c:crossesAt val="0"/>
        <c:crossBetween val="midCat"/>
      </c:valAx>
      <c:valAx>
        <c:axId val="515977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54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349827"/>
        <c:axId val="14624827"/>
      </c:scatterChart>
      <c:valAx>
        <c:axId val="5634982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4827"/>
        <c:crossesAt val="0"/>
        <c:crossBetween val="midCat"/>
      </c:valAx>
      <c:valAx>
        <c:axId val="146248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98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800265"/>
        <c:axId val="71113410"/>
      </c:scatterChart>
      <c:valAx>
        <c:axId val="1180026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3410"/>
        <c:crossesAt val="0"/>
        <c:crossBetween val="midCat"/>
      </c:valAx>
      <c:valAx>
        <c:axId val="711134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02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753119"/>
        <c:axId val="30148781"/>
      </c:scatterChart>
      <c:valAx>
        <c:axId val="5975311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8781"/>
        <c:crossesAt val="0"/>
        <c:crossBetween val="midCat"/>
      </c:valAx>
      <c:valAx>
        <c:axId val="301487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31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196988"/>
        <c:axId val="10769292"/>
      </c:scatterChart>
      <c:valAx>
        <c:axId val="2019698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9292"/>
        <c:crossesAt val="0"/>
        <c:crossBetween val="midCat"/>
      </c:valAx>
      <c:valAx>
        <c:axId val="107692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69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460692"/>
        <c:axId val="47101185"/>
      </c:scatterChart>
      <c:valAx>
        <c:axId val="7546069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1185"/>
        <c:crossesAt val="0"/>
        <c:crossBetween val="midCat"/>
      </c:valAx>
      <c:valAx>
        <c:axId val="471011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06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355373"/>
        <c:axId val="34085779"/>
      </c:scatterChart>
      <c:valAx>
        <c:axId val="3535537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5779"/>
        <c:crossesAt val="0"/>
        <c:crossBetween val="midCat"/>
      </c:valAx>
      <c:valAx>
        <c:axId val="340857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53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6564183"/>
        <c:axId val="38825192"/>
      </c:scatterChart>
      <c:valAx>
        <c:axId val="3656418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5192"/>
        <c:crossesAt val="0"/>
        <c:crossBetween val="midCat"/>
      </c:valAx>
      <c:valAx>
        <c:axId val="388251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41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