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60051"/>
        <c:axId val="4522727"/>
      </c:scatterChart>
      <c:valAx>
        <c:axId val="65160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27"/>
        <c:crossesAt val="0"/>
        <c:crossBetween val="midCat"/>
      </c:valAx>
      <c:valAx>
        <c:axId val="452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483"/>
        <c:axId val="43908190"/>
      </c:scatterChart>
      <c:valAx>
        <c:axId val="2550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190"/>
        <c:crossesAt val="0"/>
        <c:crossBetween val="midCat"/>
      </c:valAx>
      <c:valAx>
        <c:axId val="4390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3775"/>
        <c:axId val="8077441"/>
      </c:scatterChart>
      <c:valAx>
        <c:axId val="70733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1"/>
        <c:crossesAt val="0"/>
        <c:crossBetween val="midCat"/>
      </c:valAx>
      <c:valAx>
        <c:axId val="807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9779"/>
        <c:axId val="95903195"/>
      </c:scatterChart>
      <c:valAx>
        <c:axId val="91609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95"/>
        <c:crossesAt val="0"/>
        <c:crossBetween val="midCat"/>
      </c:valAx>
      <c:valAx>
        <c:axId val="9590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5464"/>
        <c:axId val="61798540"/>
      </c:scatterChart>
      <c:valAx>
        <c:axId val="470954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540"/>
        <c:crossesAt val="0"/>
        <c:crossBetween val="midCat"/>
      </c:valAx>
      <c:valAx>
        <c:axId val="6179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8284"/>
        <c:axId val="77024821"/>
      </c:scatterChart>
      <c:valAx>
        <c:axId val="35708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821"/>
        <c:crossesAt val="0"/>
        <c:crossBetween val="midCat"/>
      </c:valAx>
      <c:valAx>
        <c:axId val="7702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5288"/>
        <c:axId val="76286073"/>
      </c:scatterChart>
      <c:valAx>
        <c:axId val="54845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73"/>
        <c:crossesAt val="0"/>
        <c:crossBetween val="midCat"/>
      </c:valAx>
      <c:valAx>
        <c:axId val="7628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6721"/>
        <c:axId val="5538411"/>
      </c:scatterChart>
      <c:valAx>
        <c:axId val="155467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1"/>
        <c:crossesAt val="0"/>
        <c:crossBetween val="midCat"/>
      </c:valAx>
      <c:valAx>
        <c:axId val="553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8661"/>
        <c:axId val="78404485"/>
      </c:scatterChart>
      <c:valAx>
        <c:axId val="23568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85"/>
        <c:crossesAt val="0"/>
        <c:crossBetween val="midCat"/>
      </c:valAx>
      <c:valAx>
        <c:axId val="7840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6713"/>
        <c:axId val="70075709"/>
      </c:scatterChart>
      <c:valAx>
        <c:axId val="36306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09"/>
        <c:crossesAt val="0"/>
        <c:crossBetween val="midCat"/>
      </c:valAx>
      <c:valAx>
        <c:axId val="7007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283"/>
        <c:axId val="71807985"/>
      </c:scatterChart>
      <c:valAx>
        <c:axId val="6487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985"/>
        <c:crossesAt val="0"/>
        <c:crossBetween val="midCat"/>
      </c:valAx>
      <c:valAx>
        <c:axId val="7180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27021"/>
        <c:axId val="81386255"/>
      </c:scatterChart>
      <c:valAx>
        <c:axId val="86027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255"/>
        <c:crossesAt val="0"/>
        <c:crossBetween val="midCat"/>
      </c:valAx>
      <c:valAx>
        <c:axId val="8138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