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85387"/>
        <c:axId val="5220033"/>
      </c:scatterChart>
      <c:valAx>
        <c:axId val="372853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33"/>
        <c:crossesAt val="0"/>
        <c:crossBetween val="midCat"/>
      </c:valAx>
      <c:valAx>
        <c:axId val="5220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93578"/>
        <c:axId val="50864243"/>
      </c:scatterChart>
      <c:valAx>
        <c:axId val="474935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243"/>
        <c:crossesAt val="0"/>
        <c:crossBetween val="midCat"/>
      </c:valAx>
      <c:valAx>
        <c:axId val="5086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99152"/>
        <c:axId val="47067403"/>
      </c:scatterChart>
      <c:valAx>
        <c:axId val="969991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403"/>
        <c:crossesAt val="0"/>
        <c:crossBetween val="midCat"/>
      </c:valAx>
      <c:valAx>
        <c:axId val="4706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05898"/>
        <c:axId val="70336504"/>
      </c:scatterChart>
      <c:valAx>
        <c:axId val="773058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504"/>
        <c:crossesAt val="0"/>
        <c:crossBetween val="midCat"/>
      </c:valAx>
      <c:valAx>
        <c:axId val="70336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84340"/>
        <c:axId val="56651490"/>
      </c:scatterChart>
      <c:valAx>
        <c:axId val="64584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490"/>
        <c:crossesAt val="0"/>
        <c:crossBetween val="midCat"/>
      </c:valAx>
      <c:valAx>
        <c:axId val="56651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97580"/>
        <c:axId val="14587893"/>
      </c:scatterChart>
      <c:valAx>
        <c:axId val="635975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893"/>
        <c:crossesAt val="0"/>
        <c:crossBetween val="midCat"/>
      </c:valAx>
      <c:valAx>
        <c:axId val="14587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63087"/>
        <c:axId val="62156688"/>
      </c:scatterChart>
      <c:valAx>
        <c:axId val="715630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88"/>
        <c:crossesAt val="0"/>
        <c:crossBetween val="midCat"/>
      </c:valAx>
      <c:valAx>
        <c:axId val="62156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4240"/>
        <c:axId val="10726652"/>
      </c:scatterChart>
      <c:valAx>
        <c:axId val="208342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652"/>
        <c:crossesAt val="0"/>
        <c:crossBetween val="midCat"/>
      </c:valAx>
      <c:valAx>
        <c:axId val="1072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3992"/>
        <c:axId val="11954348"/>
      </c:scatterChart>
      <c:valAx>
        <c:axId val="1963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348"/>
        <c:crossesAt val="0"/>
        <c:crossBetween val="midCat"/>
      </c:valAx>
      <c:valAx>
        <c:axId val="11954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32147"/>
        <c:axId val="58850275"/>
      </c:scatterChart>
      <c:valAx>
        <c:axId val="29132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275"/>
        <c:crossesAt val="0"/>
        <c:crossBetween val="midCat"/>
      </c:valAx>
      <c:valAx>
        <c:axId val="58850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208"/>
        <c:axId val="29966958"/>
      </c:scatterChart>
      <c:valAx>
        <c:axId val="38552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958"/>
        <c:crossesAt val="0"/>
        <c:crossBetween val="midCat"/>
      </c:valAx>
      <c:valAx>
        <c:axId val="2996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766170"/>
        <c:axId val="9396617"/>
      </c:scatterChart>
      <c:valAx>
        <c:axId val="957661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17"/>
        <c:crossesAt val="0"/>
        <c:crossBetween val="midCat"/>
      </c:valAx>
      <c:valAx>
        <c:axId val="9396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