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95955"/>
        <c:axId val="40676357"/>
      </c:scatterChart>
      <c:valAx>
        <c:axId val="12895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6357"/>
        <c:crossesAt val="0"/>
        <c:crossBetween val="midCat"/>
      </c:valAx>
      <c:valAx>
        <c:axId val="40676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70845"/>
        <c:axId val="49760407"/>
      </c:scatterChart>
      <c:valAx>
        <c:axId val="44170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0407"/>
        <c:crossesAt val="0"/>
        <c:crossBetween val="midCat"/>
      </c:valAx>
      <c:valAx>
        <c:axId val="49760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40207"/>
        <c:axId val="78861662"/>
      </c:scatterChart>
      <c:valAx>
        <c:axId val="83340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1662"/>
        <c:crossesAt val="0"/>
        <c:crossBetween val="midCat"/>
      </c:valAx>
      <c:valAx>
        <c:axId val="78861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5504"/>
        <c:axId val="21580074"/>
      </c:scatterChart>
      <c:valAx>
        <c:axId val="8165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074"/>
        <c:crossesAt val="0"/>
        <c:crossBetween val="midCat"/>
      </c:valAx>
      <c:valAx>
        <c:axId val="21580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