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6420"/>
        <c:axId val="8910032"/>
      </c:barChart>
      <c:catAx>
        <c:axId val="1958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32"/>
        <c:auto val="1"/>
        <c:lblAlgn val="ctr"/>
        <c:lblOffset val="100"/>
        <c:noMultiLvlLbl val="0"/>
      </c:catAx>
      <c:valAx>
        <c:axId val="89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17270"/>
        <c:axId val="51123069"/>
      </c:barChart>
      <c:catAx>
        <c:axId val="346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69"/>
        <c:auto val="1"/>
        <c:lblAlgn val="ctr"/>
        <c:lblOffset val="100"/>
        <c:noMultiLvlLbl val="0"/>
      </c:catAx>
      <c:valAx>
        <c:axId val="511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7279"/>
        <c:axId val="21431026"/>
      </c:barChart>
      <c:catAx>
        <c:axId val="696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26"/>
        <c:auto val="1"/>
        <c:lblAlgn val="ctr"/>
        <c:lblOffset val="100"/>
        <c:noMultiLvlLbl val="0"/>
      </c:catAx>
      <c:valAx>
        <c:axId val="214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25438"/>
        <c:axId val="51061214"/>
      </c:barChart>
      <c:catAx>
        <c:axId val="434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14"/>
        <c:auto val="1"/>
        <c:lblAlgn val="ctr"/>
        <c:lblOffset val="100"/>
        <c:noMultiLvlLbl val="0"/>
      </c:catAx>
      <c:valAx>
        <c:axId val="510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843"/>
        <c:axId val="69665162"/>
      </c:barChart>
      <c:catAx>
        <c:axId val="593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62"/>
        <c:auto val="1"/>
        <c:lblAlgn val="ctr"/>
        <c:lblOffset val="100"/>
        <c:noMultiLvlLbl val="0"/>
      </c:catAx>
      <c:valAx>
        <c:axId val="696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77303"/>
        <c:axId val="52854970"/>
      </c:barChart>
      <c:catAx>
        <c:axId val="225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970"/>
        <c:auto val="1"/>
        <c:lblAlgn val="ctr"/>
        <c:lblOffset val="100"/>
        <c:noMultiLvlLbl val="0"/>
      </c:catAx>
      <c:valAx>
        <c:axId val="528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423"/>
        <c:axId val="12230832"/>
      </c:barChart>
      <c:catAx>
        <c:axId val="50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832"/>
        <c:auto val="1"/>
        <c:lblAlgn val="ctr"/>
        <c:lblOffset val="100"/>
        <c:noMultiLvlLbl val="0"/>
      </c:catAx>
      <c:valAx>
        <c:axId val="122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5659"/>
        <c:axId val="38690116"/>
      </c:barChart>
      <c:catAx>
        <c:axId val="591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116"/>
        <c:auto val="1"/>
        <c:lblAlgn val="ctr"/>
        <c:lblOffset val="100"/>
        <c:noMultiLvlLbl val="0"/>
      </c:catAx>
      <c:valAx>
        <c:axId val="386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0651"/>
        <c:axId val="42175732"/>
      </c:barChart>
      <c:catAx>
        <c:axId val="4701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732"/>
        <c:auto val="1"/>
        <c:lblAlgn val="ctr"/>
        <c:lblOffset val="100"/>
        <c:noMultiLvlLbl val="0"/>
      </c:catAx>
      <c:valAx>
        <c:axId val="421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33758"/>
        <c:axId val="30071179"/>
      </c:barChart>
      <c:catAx>
        <c:axId val="428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79"/>
        <c:auto val="1"/>
        <c:lblAlgn val="ctr"/>
        <c:lblOffset val="100"/>
        <c:noMultiLvlLbl val="0"/>
      </c:catAx>
      <c:valAx>
        <c:axId val="300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7835"/>
        <c:axId val="16791375"/>
      </c:barChart>
      <c:catAx>
        <c:axId val="541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75"/>
        <c:auto val="1"/>
        <c:lblAlgn val="ctr"/>
        <c:lblOffset val="100"/>
        <c:noMultiLvlLbl val="0"/>
      </c:catAx>
      <c:valAx>
        <c:axId val="167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7959"/>
        <c:axId val="39501097"/>
      </c:barChart>
      <c:catAx>
        <c:axId val="123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97"/>
        <c:auto val="1"/>
        <c:lblAlgn val="ctr"/>
        <c:lblOffset val="100"/>
        <c:noMultiLvlLbl val="0"/>
      </c:catAx>
      <c:valAx>
        <c:axId val="395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7667"/>
        <c:axId val="72169406"/>
      </c:barChart>
      <c:catAx>
        <c:axId val="217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406"/>
        <c:auto val="1"/>
        <c:lblAlgn val="ctr"/>
        <c:lblOffset val="100"/>
        <c:noMultiLvlLbl val="0"/>
      </c:catAx>
      <c:valAx>
        <c:axId val="721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61107"/>
        <c:axId val="13581577"/>
      </c:barChart>
      <c:catAx>
        <c:axId val="771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77"/>
        <c:auto val="1"/>
        <c:lblAlgn val="ctr"/>
        <c:lblOffset val="100"/>
        <c:noMultiLvlLbl val="0"/>
      </c:catAx>
      <c:valAx>
        <c:axId val="135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18070"/>
        <c:axId val="83046379"/>
      </c:barChart>
      <c:catAx>
        <c:axId val="284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79"/>
        <c:auto val="1"/>
        <c:lblAlgn val="ctr"/>
        <c:lblOffset val="100"/>
        <c:noMultiLvlLbl val="0"/>
      </c:catAx>
      <c:valAx>
        <c:axId val="830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36810"/>
        <c:axId val="12837320"/>
      </c:barChart>
      <c:catAx>
        <c:axId val="297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320"/>
        <c:auto val="1"/>
        <c:lblAlgn val="ctr"/>
        <c:lblOffset val="100"/>
        <c:noMultiLvlLbl val="0"/>
      </c:catAx>
      <c:valAx>
        <c:axId val="128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7003"/>
        <c:axId val="35419114"/>
      </c:barChart>
      <c:catAx>
        <c:axId val="103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114"/>
        <c:auto val="1"/>
        <c:lblAlgn val="ctr"/>
        <c:lblOffset val="100"/>
        <c:noMultiLvlLbl val="0"/>
      </c:catAx>
      <c:valAx>
        <c:axId val="354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38860"/>
        <c:axId val="32806062"/>
      </c:barChart>
      <c:catAx>
        <c:axId val="372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62"/>
        <c:auto val="1"/>
        <c:lblAlgn val="ctr"/>
        <c:lblOffset val="100"/>
        <c:noMultiLvlLbl val="0"/>
      </c:catAx>
      <c:valAx>
        <c:axId val="328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