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41916"/>
        <c:axId val="89703395"/>
      </c:scatterChart>
      <c:valAx>
        <c:axId val="578419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395"/>
        <c:crossBetween val="midCat"/>
      </c:valAx>
      <c:valAx>
        <c:axId val="89703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9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22789"/>
        <c:axId val="91314081"/>
      </c:scatterChart>
      <c:valAx>
        <c:axId val="3542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081"/>
        <c:crossesAt val="0"/>
        <c:crossBetween val="midCat"/>
      </c:valAx>
      <c:valAx>
        <c:axId val="913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