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318524"/>
        <c:axId val="83383395"/>
      </c:scatterChart>
      <c:valAx>
        <c:axId val="423185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395"/>
        <c:crossBetween val="midCat"/>
      </c:valAx>
      <c:valAx>
        <c:axId val="833833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5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123565"/>
        <c:axId val="70674771"/>
      </c:scatterChart>
      <c:valAx>
        <c:axId val="6912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771"/>
        <c:crossesAt val="0"/>
        <c:crossBetween val="midCat"/>
      </c:valAx>
      <c:valAx>
        <c:axId val="7067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3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