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59575"/>
        <c:axId val="439633"/>
      </c:scatterChart>
      <c:valAx>
        <c:axId val="9175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3"/>
        <c:crossesAt val="0"/>
        <c:crossBetween val="midCat"/>
      </c:valAx>
      <c:valAx>
        <c:axId val="4396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5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74595"/>
        <c:axId val="23842473"/>
      </c:scatterChart>
      <c:valAx>
        <c:axId val="3227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473"/>
        <c:crossesAt val="0"/>
        <c:crossBetween val="midCat"/>
      </c:valAx>
      <c:valAx>
        <c:axId val="238424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955830"/>
        <c:axId val="9432164"/>
      </c:scatterChart>
      <c:valAx>
        <c:axId val="879558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64"/>
        <c:crossesAt val="0"/>
        <c:crossBetween val="midCat"/>
        <c:majorUnit val="10"/>
      </c:valAx>
      <c:valAx>
        <c:axId val="94321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605704"/>
        <c:axId val="99676833"/>
      </c:scatterChart>
      <c:valAx>
        <c:axId val="396057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833"/>
        <c:crossesAt val="0"/>
        <c:crossBetween val="midCat"/>
      </c:valAx>
      <c:valAx>
        <c:axId val="996768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58388"/>
        <c:axId val="32855240"/>
      </c:scatterChart>
      <c:valAx>
        <c:axId val="404583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240"/>
        <c:crossesAt val="0"/>
        <c:crossBetween val="midCat"/>
      </c:valAx>
      <c:valAx>
        <c:axId val="328552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