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54941"/>
        <c:axId val="10597771"/>
      </c:barChart>
      <c:catAx>
        <c:axId val="90654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7771"/>
        <c:auto val="1"/>
        <c:lblAlgn val="ctr"/>
        <c:lblOffset val="100"/>
        <c:noMultiLvlLbl val="0"/>
      </c:catAx>
      <c:valAx>
        <c:axId val="10597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54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27485"/>
        <c:axId val="50887592"/>
      </c:scatterChart>
      <c:valAx>
        <c:axId val="259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592"/>
        <c:crossesAt val="0"/>
        <c:crossBetween val="midCat"/>
      </c:valAx>
      <c:valAx>
        <c:axId val="508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