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34852"/>
        <c:axId val="65701206"/>
      </c:scatterChart>
      <c:valAx>
        <c:axId val="31134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06"/>
        <c:crossBetween val="midCat"/>
      </c:valAx>
      <c:valAx>
        <c:axId val="65701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24002"/>
        <c:axId val="15140147"/>
      </c:scatterChart>
      <c:valAx>
        <c:axId val="203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147"/>
        <c:crossesAt val="0"/>
        <c:crossBetween val="midCat"/>
      </c:valAx>
      <c:valAx>
        <c:axId val="151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