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76838"/>
        <c:axId val="29959580"/>
      </c:scatterChart>
      <c:valAx>
        <c:axId val="62576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580"/>
        <c:crossBetween val="midCat"/>
      </c:valAx>
      <c:valAx>
        <c:axId val="29959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15829"/>
        <c:axId val="96154649"/>
      </c:scatterChart>
      <c:valAx>
        <c:axId val="877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49"/>
        <c:crossesAt val="0"/>
        <c:crossBetween val="midCat"/>
      </c:valAx>
      <c:valAx>
        <c:axId val="961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