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04866"/>
        <c:axId val="17204483"/>
      </c:scatterChart>
      <c:valAx>
        <c:axId val="5150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83"/>
        <c:crossesAt val="0"/>
        <c:crossBetween val="midCat"/>
      </c:valAx>
      <c:valAx>
        <c:axId val="172044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4552"/>
        <c:axId val="84955776"/>
      </c:scatterChart>
      <c:valAx>
        <c:axId val="526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76"/>
        <c:crossesAt val="0"/>
        <c:crossBetween val="midCat"/>
      </c:valAx>
      <c:valAx>
        <c:axId val="84955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57500"/>
        <c:axId val="15654399"/>
      </c:scatterChart>
      <c:valAx>
        <c:axId val="7857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399"/>
        <c:crossesAt val="0"/>
        <c:crossBetween val="midCat"/>
        <c:majorUnit val="10"/>
      </c:valAx>
      <c:valAx>
        <c:axId val="156543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88323"/>
        <c:axId val="45194771"/>
      </c:scatterChart>
      <c:valAx>
        <c:axId val="36588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71"/>
        <c:crossesAt val="0"/>
        <c:crossBetween val="midCat"/>
      </c:valAx>
      <c:valAx>
        <c:axId val="45194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29900"/>
        <c:axId val="1835901"/>
      </c:scatterChart>
      <c:valAx>
        <c:axId val="51629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1"/>
        <c:crossesAt val="0"/>
        <c:crossBetween val="midCat"/>
      </c:valAx>
      <c:valAx>
        <c:axId val="1835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