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076671"/>
        <c:axId val="34946558"/>
      </c:barChart>
      <c:catAx>
        <c:axId val="20076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46558"/>
        <c:auto val="1"/>
        <c:lblAlgn val="ctr"/>
        <c:lblOffset val="100"/>
        <c:noMultiLvlLbl val="0"/>
      </c:catAx>
      <c:valAx>
        <c:axId val="34946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766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196139"/>
        <c:axId val="15776455"/>
      </c:scatterChart>
      <c:valAx>
        <c:axId val="1519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455"/>
        <c:crossesAt val="0"/>
        <c:crossBetween val="midCat"/>
      </c:valAx>
      <c:valAx>
        <c:axId val="1577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