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99202"/>
        <c:axId val="61989282"/>
      </c:scatterChart>
      <c:valAx>
        <c:axId val="13599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82"/>
        <c:crossBetween val="midCat"/>
      </c:valAx>
      <c:valAx>
        <c:axId val="61989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56948"/>
        <c:axId val="63482053"/>
      </c:scatterChart>
      <c:valAx>
        <c:axId val="864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053"/>
        <c:crossesAt val="0"/>
        <c:crossBetween val="midCat"/>
      </c:valAx>
      <c:valAx>
        <c:axId val="634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