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06087"/>
        <c:axId val="30643137"/>
      </c:scatterChart>
      <c:valAx>
        <c:axId val="69406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37"/>
        <c:crossBetween val="midCat"/>
      </c:valAx>
      <c:valAx>
        <c:axId val="30643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45229"/>
        <c:axId val="47448964"/>
      </c:scatterChart>
      <c:valAx>
        <c:axId val="628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64"/>
        <c:crossesAt val="0"/>
        <c:crossBetween val="midCat"/>
      </c:valAx>
      <c:valAx>
        <c:axId val="474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