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178040"/>
        <c:axId val="75736636"/>
      </c:scatterChart>
      <c:valAx>
        <c:axId val="51178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636"/>
        <c:crossesAt val="0"/>
        <c:crossBetween val="midCat"/>
      </c:valAx>
      <c:valAx>
        <c:axId val="757366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0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060925"/>
        <c:axId val="51413413"/>
      </c:scatterChart>
      <c:valAx>
        <c:axId val="16060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413"/>
        <c:crossesAt val="0"/>
        <c:crossBetween val="midCat"/>
      </c:valAx>
      <c:valAx>
        <c:axId val="514134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441207"/>
        <c:axId val="33005872"/>
      </c:scatterChart>
      <c:valAx>
        <c:axId val="554412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5872"/>
        <c:crossesAt val="0"/>
        <c:crossBetween val="midCat"/>
        <c:majorUnit val="10"/>
      </c:valAx>
      <c:valAx>
        <c:axId val="330058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342217"/>
        <c:axId val="89035437"/>
      </c:scatterChart>
      <c:valAx>
        <c:axId val="653422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437"/>
        <c:crossesAt val="0"/>
        <c:crossBetween val="midCat"/>
      </c:valAx>
      <c:valAx>
        <c:axId val="890354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114298"/>
        <c:axId val="41614678"/>
      </c:scatterChart>
      <c:valAx>
        <c:axId val="971142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678"/>
        <c:crossesAt val="0"/>
        <c:crossBetween val="midCat"/>
      </c:valAx>
      <c:valAx>
        <c:axId val="416146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