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479223"/>
        <c:axId val="21730118"/>
      </c:barChart>
      <c:catAx>
        <c:axId val="664792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30118"/>
        <c:auto val="1"/>
        <c:lblAlgn val="ctr"/>
        <c:lblOffset val="100"/>
        <c:noMultiLvlLbl val="0"/>
      </c:catAx>
      <c:valAx>
        <c:axId val="217301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792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871664"/>
        <c:axId val="67334588"/>
      </c:scatterChart>
      <c:valAx>
        <c:axId val="4387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4588"/>
        <c:crossesAt val="0"/>
        <c:crossBetween val="midCat"/>
      </c:valAx>
      <c:valAx>
        <c:axId val="6733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