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3106"/>
        <c:axId val="57427999"/>
      </c:lineChart>
      <c:catAx>
        <c:axId val="18523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427999"/>
        <c:crossesAt val="0"/>
        <c:auto val="1"/>
        <c:lblAlgn val="ctr"/>
        <c:lblOffset val="100"/>
        <c:noMultiLvlLbl val="0"/>
      </c:catAx>
      <c:valAx>
        <c:axId val="57427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523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8170"/>
        <c:axId val="29154445"/>
      </c:lineChart>
      <c:catAx>
        <c:axId val="90478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154445"/>
        <c:crossesAt val="0"/>
        <c:auto val="1"/>
        <c:lblAlgn val="ctr"/>
        <c:lblOffset val="100"/>
        <c:noMultiLvlLbl val="0"/>
      </c:catAx>
      <c:valAx>
        <c:axId val="2915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47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