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27876"/>
        <c:axId val="98169666"/>
      </c:barChart>
      <c:catAx>
        <c:axId val="936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666"/>
        <c:auto val="1"/>
        <c:lblAlgn val="ctr"/>
        <c:lblOffset val="100"/>
        <c:noMultiLvlLbl val="0"/>
      </c:catAx>
      <c:valAx>
        <c:axId val="981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31004"/>
        <c:axId val="98193940"/>
      </c:barChart>
      <c:catAx>
        <c:axId val="1593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940"/>
        <c:auto val="1"/>
        <c:lblAlgn val="ctr"/>
        <c:lblOffset val="100"/>
        <c:noMultiLvlLbl val="0"/>
      </c:catAx>
      <c:valAx>
        <c:axId val="981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53815"/>
        <c:axId val="81789117"/>
      </c:barChart>
      <c:catAx>
        <c:axId val="294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117"/>
        <c:auto val="1"/>
        <c:lblAlgn val="ctr"/>
        <c:lblOffset val="100"/>
        <c:noMultiLvlLbl val="0"/>
      </c:catAx>
      <c:valAx>
        <c:axId val="817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49052"/>
        <c:axId val="39790743"/>
      </c:barChart>
      <c:catAx>
        <c:axId val="467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743"/>
        <c:auto val="1"/>
        <c:lblAlgn val="ctr"/>
        <c:lblOffset val="100"/>
        <c:noMultiLvlLbl val="0"/>
      </c:catAx>
      <c:valAx>
        <c:axId val="397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27875"/>
        <c:axId val="37193942"/>
      </c:barChart>
      <c:catAx>
        <c:axId val="614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942"/>
        <c:auto val="1"/>
        <c:lblAlgn val="ctr"/>
        <c:lblOffset val="100"/>
        <c:noMultiLvlLbl val="0"/>
      </c:catAx>
      <c:valAx>
        <c:axId val="371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29805"/>
        <c:axId val="19850890"/>
      </c:barChart>
      <c:catAx>
        <c:axId val="7602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890"/>
        <c:auto val="1"/>
        <c:lblAlgn val="ctr"/>
        <c:lblOffset val="100"/>
        <c:noMultiLvlLbl val="0"/>
      </c:catAx>
      <c:valAx>
        <c:axId val="198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12106"/>
        <c:axId val="46643425"/>
      </c:barChart>
      <c:catAx>
        <c:axId val="779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425"/>
        <c:auto val="1"/>
        <c:lblAlgn val="ctr"/>
        <c:lblOffset val="100"/>
        <c:noMultiLvlLbl val="0"/>
      </c:catAx>
      <c:valAx>
        <c:axId val="466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2916"/>
        <c:axId val="32147946"/>
      </c:barChart>
      <c:catAx>
        <c:axId val="868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946"/>
        <c:auto val="1"/>
        <c:lblAlgn val="ctr"/>
        <c:lblOffset val="100"/>
        <c:noMultiLvlLbl val="0"/>
      </c:catAx>
      <c:valAx>
        <c:axId val="321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42633"/>
        <c:axId val="46525513"/>
      </c:barChart>
      <c:catAx>
        <c:axId val="931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513"/>
        <c:auto val="1"/>
        <c:lblAlgn val="ctr"/>
        <c:lblOffset val="100"/>
        <c:noMultiLvlLbl val="0"/>
      </c:catAx>
      <c:valAx>
        <c:axId val="465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56398"/>
        <c:axId val="82123571"/>
      </c:barChart>
      <c:catAx>
        <c:axId val="640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571"/>
        <c:auto val="1"/>
        <c:lblAlgn val="ctr"/>
        <c:lblOffset val="100"/>
        <c:noMultiLvlLbl val="0"/>
      </c:catAx>
      <c:valAx>
        <c:axId val="821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11214"/>
        <c:axId val="26582537"/>
      </c:barChart>
      <c:catAx>
        <c:axId val="7261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537"/>
        <c:auto val="1"/>
        <c:lblAlgn val="ctr"/>
        <c:lblOffset val="100"/>
        <c:noMultiLvlLbl val="0"/>
      </c:catAx>
      <c:valAx>
        <c:axId val="265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3473"/>
        <c:axId val="48038226"/>
      </c:barChart>
      <c:catAx>
        <c:axId val="529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226"/>
        <c:auto val="1"/>
        <c:lblAlgn val="ctr"/>
        <c:lblOffset val="100"/>
        <c:noMultiLvlLbl val="0"/>
      </c:catAx>
      <c:valAx>
        <c:axId val="480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17446"/>
        <c:axId val="79516741"/>
      </c:barChart>
      <c:catAx>
        <c:axId val="4221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741"/>
        <c:auto val="1"/>
        <c:lblAlgn val="ctr"/>
        <c:lblOffset val="100"/>
        <c:noMultiLvlLbl val="0"/>
      </c:catAx>
      <c:valAx>
        <c:axId val="795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5222"/>
        <c:axId val="92905242"/>
      </c:barChart>
      <c:catAx>
        <c:axId val="47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242"/>
        <c:auto val="1"/>
        <c:lblAlgn val="ctr"/>
        <c:lblOffset val="100"/>
        <c:noMultiLvlLbl val="0"/>
      </c:catAx>
      <c:valAx>
        <c:axId val="929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92876"/>
        <c:axId val="66512451"/>
      </c:barChart>
      <c:catAx>
        <c:axId val="536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451"/>
        <c:auto val="1"/>
        <c:lblAlgn val="ctr"/>
        <c:lblOffset val="100"/>
        <c:noMultiLvlLbl val="0"/>
      </c:catAx>
      <c:valAx>
        <c:axId val="665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98712"/>
        <c:axId val="17478296"/>
      </c:barChart>
      <c:catAx>
        <c:axId val="2219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296"/>
        <c:auto val="1"/>
        <c:lblAlgn val="ctr"/>
        <c:lblOffset val="100"/>
        <c:noMultiLvlLbl val="0"/>
      </c:catAx>
      <c:valAx>
        <c:axId val="174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6582"/>
        <c:axId val="95098218"/>
      </c:barChart>
      <c:catAx>
        <c:axId val="583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218"/>
        <c:auto val="1"/>
        <c:lblAlgn val="ctr"/>
        <c:lblOffset val="100"/>
        <c:noMultiLvlLbl val="0"/>
      </c:catAx>
      <c:valAx>
        <c:axId val="950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33797"/>
        <c:axId val="19594284"/>
      </c:barChart>
      <c:catAx>
        <c:axId val="5143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284"/>
        <c:auto val="1"/>
        <c:lblAlgn val="ctr"/>
        <c:lblOffset val="100"/>
        <c:noMultiLvlLbl val="0"/>
      </c:catAx>
      <c:valAx>
        <c:axId val="195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