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408"/>
        <c:axId val="11390611"/>
      </c:scatterChart>
      <c:valAx>
        <c:axId val="465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611"/>
        <c:crossesAt val="0"/>
        <c:crossBetween val="midCat"/>
      </c:valAx>
      <c:valAx>
        <c:axId val="1139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3310"/>
        <c:axId val="96766992"/>
      </c:scatterChart>
      <c:valAx>
        <c:axId val="3722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92"/>
        <c:crossesAt val="0"/>
        <c:crossBetween val="midCat"/>
      </c:valAx>
      <c:valAx>
        <c:axId val="9676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038"/>
        <c:axId val="96287450"/>
      </c:scatterChart>
      <c:valAx>
        <c:axId val="683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50"/>
        <c:crossesAt val="0"/>
        <c:crossBetween val="midCat"/>
      </c:valAx>
      <c:valAx>
        <c:axId val="9628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2963"/>
        <c:axId val="37146992"/>
      </c:scatterChart>
      <c:valAx>
        <c:axId val="62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992"/>
        <c:crossesAt val="0"/>
        <c:crossBetween val="midCat"/>
      </c:valAx>
      <c:valAx>
        <c:axId val="3714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