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21894"/>
        <c:axId val="41573900"/>
      </c:barChart>
      <c:catAx>
        <c:axId val="8182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900"/>
        <c:auto val="1"/>
        <c:lblAlgn val="ctr"/>
        <c:lblOffset val="100"/>
        <c:noMultiLvlLbl val="0"/>
      </c:catAx>
      <c:valAx>
        <c:axId val="4157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33856"/>
        <c:axId val="61097633"/>
      </c:barChart>
      <c:catAx>
        <c:axId val="6833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633"/>
        <c:auto val="1"/>
        <c:lblAlgn val="ctr"/>
        <c:lblOffset val="100"/>
        <c:noMultiLvlLbl val="0"/>
      </c:catAx>
      <c:valAx>
        <c:axId val="6109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40282"/>
        <c:axId val="64876539"/>
      </c:barChart>
      <c:catAx>
        <c:axId val="2464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539"/>
        <c:auto val="1"/>
        <c:lblAlgn val="ctr"/>
        <c:lblOffset val="100"/>
        <c:noMultiLvlLbl val="0"/>
      </c:catAx>
      <c:valAx>
        <c:axId val="6487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74107"/>
        <c:axId val="66151169"/>
      </c:barChart>
      <c:catAx>
        <c:axId val="8457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169"/>
        <c:auto val="1"/>
        <c:lblAlgn val="ctr"/>
        <c:lblOffset val="100"/>
        <c:noMultiLvlLbl val="0"/>
      </c:catAx>
      <c:valAx>
        <c:axId val="6615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7393"/>
        <c:axId val="20325159"/>
      </c:barChart>
      <c:catAx>
        <c:axId val="712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159"/>
        <c:auto val="1"/>
        <c:lblAlgn val="ctr"/>
        <c:lblOffset val="100"/>
        <c:noMultiLvlLbl val="0"/>
      </c:catAx>
      <c:valAx>
        <c:axId val="2032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82392"/>
        <c:axId val="57778240"/>
      </c:barChart>
      <c:catAx>
        <c:axId val="4798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240"/>
        <c:auto val="1"/>
        <c:lblAlgn val="ctr"/>
        <c:lblOffset val="100"/>
        <c:noMultiLvlLbl val="0"/>
      </c:catAx>
      <c:valAx>
        <c:axId val="5777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34087"/>
        <c:axId val="75950481"/>
      </c:barChart>
      <c:catAx>
        <c:axId val="1113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481"/>
        <c:auto val="1"/>
        <c:lblAlgn val="ctr"/>
        <c:lblOffset val="100"/>
        <c:noMultiLvlLbl val="0"/>
      </c:catAx>
      <c:valAx>
        <c:axId val="7595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19390"/>
        <c:axId val="59355178"/>
      </c:barChart>
      <c:catAx>
        <c:axId val="2411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178"/>
        <c:auto val="1"/>
        <c:lblAlgn val="ctr"/>
        <c:lblOffset val="100"/>
        <c:noMultiLvlLbl val="0"/>
      </c:catAx>
      <c:valAx>
        <c:axId val="5935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06893"/>
        <c:axId val="18666829"/>
      </c:barChart>
      <c:catAx>
        <c:axId val="8410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829"/>
        <c:auto val="1"/>
        <c:lblAlgn val="ctr"/>
        <c:lblOffset val="100"/>
        <c:noMultiLvlLbl val="0"/>
      </c:catAx>
      <c:valAx>
        <c:axId val="1866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12568"/>
        <c:axId val="12697914"/>
      </c:barChart>
      <c:catAx>
        <c:axId val="2611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914"/>
        <c:auto val="1"/>
        <c:lblAlgn val="ctr"/>
        <c:lblOffset val="100"/>
        <c:noMultiLvlLbl val="0"/>
      </c:catAx>
      <c:valAx>
        <c:axId val="1269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54188"/>
        <c:axId val="3358581"/>
      </c:barChart>
      <c:catAx>
        <c:axId val="8335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81"/>
        <c:auto val="1"/>
        <c:lblAlgn val="ctr"/>
        <c:lblOffset val="100"/>
        <c:noMultiLvlLbl val="0"/>
      </c:catAx>
      <c:valAx>
        <c:axId val="335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30889"/>
        <c:axId val="14190364"/>
      </c:barChart>
      <c:catAx>
        <c:axId val="3333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364"/>
        <c:auto val="1"/>
        <c:lblAlgn val="ctr"/>
        <c:lblOffset val="100"/>
        <c:noMultiLvlLbl val="0"/>
      </c:catAx>
      <c:valAx>
        <c:axId val="1419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34979"/>
        <c:axId val="71740810"/>
      </c:barChart>
      <c:catAx>
        <c:axId val="9443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810"/>
        <c:auto val="1"/>
        <c:lblAlgn val="ctr"/>
        <c:lblOffset val="100"/>
        <c:noMultiLvlLbl val="0"/>
      </c:catAx>
      <c:valAx>
        <c:axId val="7174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89098"/>
        <c:axId val="42156399"/>
      </c:barChart>
      <c:catAx>
        <c:axId val="2548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399"/>
        <c:auto val="1"/>
        <c:lblAlgn val="ctr"/>
        <c:lblOffset val="100"/>
        <c:noMultiLvlLbl val="0"/>
      </c:catAx>
      <c:valAx>
        <c:axId val="4215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84463"/>
        <c:axId val="71020003"/>
      </c:barChart>
      <c:catAx>
        <c:axId val="7158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003"/>
        <c:auto val="1"/>
        <c:lblAlgn val="ctr"/>
        <c:lblOffset val="100"/>
        <c:noMultiLvlLbl val="0"/>
      </c:catAx>
      <c:valAx>
        <c:axId val="7102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07195"/>
        <c:axId val="23986027"/>
      </c:barChart>
      <c:catAx>
        <c:axId val="5070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027"/>
        <c:auto val="1"/>
        <c:lblAlgn val="ctr"/>
        <c:lblOffset val="100"/>
        <c:noMultiLvlLbl val="0"/>
      </c:catAx>
      <c:valAx>
        <c:axId val="2398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64988"/>
        <c:axId val="72983958"/>
      </c:barChart>
      <c:catAx>
        <c:axId val="7796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958"/>
        <c:auto val="1"/>
        <c:lblAlgn val="ctr"/>
        <c:lblOffset val="100"/>
        <c:noMultiLvlLbl val="0"/>
      </c:catAx>
      <c:valAx>
        <c:axId val="7298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90904"/>
        <c:axId val="91594500"/>
      </c:barChart>
      <c:catAx>
        <c:axId val="9499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500"/>
        <c:auto val="1"/>
        <c:lblAlgn val="ctr"/>
        <c:lblOffset val="100"/>
        <c:noMultiLvlLbl val="0"/>
      </c:catAx>
      <c:valAx>
        <c:axId val="9159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