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15507"/>
        <c:axId val="8445711"/>
      </c:scatterChart>
      <c:valAx>
        <c:axId val="3641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11"/>
        <c:crossesAt val="0"/>
        <c:crossBetween val="midCat"/>
      </c:valAx>
      <c:valAx>
        <c:axId val="8445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64141"/>
        <c:axId val="15624571"/>
      </c:scatterChart>
      <c:valAx>
        <c:axId val="40164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571"/>
        <c:crossesAt val="0"/>
        <c:crossBetween val="midCat"/>
      </c:valAx>
      <c:valAx>
        <c:axId val="1562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32019"/>
        <c:axId val="9981784"/>
      </c:scatterChart>
      <c:valAx>
        <c:axId val="7863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84"/>
        <c:crossesAt val="0"/>
        <c:crossBetween val="midCat"/>
      </c:valAx>
      <c:valAx>
        <c:axId val="998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29424"/>
        <c:axId val="30343446"/>
      </c:scatterChart>
      <c:valAx>
        <c:axId val="4882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446"/>
        <c:crossesAt val="0"/>
        <c:crossBetween val="midCat"/>
      </c:valAx>
      <c:valAx>
        <c:axId val="30343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