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2927"/>
        <c:axId val="76380849"/>
      </c:barChart>
      <c:catAx>
        <c:axId val="885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849"/>
        <c:auto val="1"/>
        <c:lblAlgn val="ctr"/>
        <c:lblOffset val="100"/>
        <c:noMultiLvlLbl val="0"/>
      </c:catAx>
      <c:valAx>
        <c:axId val="763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1233"/>
        <c:axId val="88264840"/>
      </c:barChart>
      <c:catAx>
        <c:axId val="3397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40"/>
        <c:auto val="1"/>
        <c:lblAlgn val="ctr"/>
        <c:lblOffset val="100"/>
        <c:noMultiLvlLbl val="0"/>
      </c:catAx>
      <c:valAx>
        <c:axId val="882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62618"/>
        <c:axId val="4403185"/>
      </c:barChart>
      <c:catAx>
        <c:axId val="122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85"/>
        <c:auto val="1"/>
        <c:lblAlgn val="ctr"/>
        <c:lblOffset val="100"/>
        <c:noMultiLvlLbl val="0"/>
      </c:catAx>
      <c:valAx>
        <c:axId val="44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6416"/>
        <c:axId val="65392239"/>
      </c:barChart>
      <c:catAx>
        <c:axId val="937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239"/>
        <c:auto val="1"/>
        <c:lblAlgn val="ctr"/>
        <c:lblOffset val="100"/>
        <c:noMultiLvlLbl val="0"/>
      </c:catAx>
      <c:valAx>
        <c:axId val="653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16807"/>
        <c:axId val="17066575"/>
      </c:barChart>
      <c:catAx>
        <c:axId val="155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575"/>
        <c:auto val="1"/>
        <c:lblAlgn val="ctr"/>
        <c:lblOffset val="100"/>
        <c:noMultiLvlLbl val="0"/>
      </c:catAx>
      <c:valAx>
        <c:axId val="170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450"/>
        <c:axId val="90775772"/>
      </c:barChart>
      <c:catAx>
        <c:axId val="46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772"/>
        <c:auto val="1"/>
        <c:lblAlgn val="ctr"/>
        <c:lblOffset val="100"/>
        <c:noMultiLvlLbl val="0"/>
      </c:catAx>
      <c:valAx>
        <c:axId val="907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5813"/>
        <c:axId val="39977213"/>
      </c:barChart>
      <c:catAx>
        <c:axId val="3762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213"/>
        <c:auto val="1"/>
        <c:lblAlgn val="ctr"/>
        <c:lblOffset val="100"/>
        <c:noMultiLvlLbl val="0"/>
      </c:catAx>
      <c:valAx>
        <c:axId val="399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61883"/>
        <c:axId val="12182975"/>
      </c:barChart>
      <c:catAx>
        <c:axId val="612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75"/>
        <c:auto val="1"/>
        <c:lblAlgn val="ctr"/>
        <c:lblOffset val="100"/>
        <c:noMultiLvlLbl val="0"/>
      </c:catAx>
      <c:valAx>
        <c:axId val="121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90586"/>
        <c:axId val="80842292"/>
      </c:barChart>
      <c:catAx>
        <c:axId val="620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292"/>
        <c:auto val="1"/>
        <c:lblAlgn val="ctr"/>
        <c:lblOffset val="100"/>
        <c:noMultiLvlLbl val="0"/>
      </c:catAx>
      <c:valAx>
        <c:axId val="808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35157"/>
        <c:axId val="8046745"/>
      </c:barChart>
      <c:catAx>
        <c:axId val="304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45"/>
        <c:auto val="1"/>
        <c:lblAlgn val="ctr"/>
        <c:lblOffset val="100"/>
        <c:noMultiLvlLbl val="0"/>
      </c:catAx>
      <c:valAx>
        <c:axId val="80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86743"/>
        <c:axId val="8259178"/>
      </c:barChart>
      <c:catAx>
        <c:axId val="935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78"/>
        <c:auto val="1"/>
        <c:lblAlgn val="ctr"/>
        <c:lblOffset val="100"/>
        <c:noMultiLvlLbl val="0"/>
      </c:catAx>
      <c:valAx>
        <c:axId val="82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1243"/>
        <c:axId val="33634750"/>
      </c:barChart>
      <c:catAx>
        <c:axId val="397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50"/>
        <c:auto val="1"/>
        <c:lblAlgn val="ctr"/>
        <c:lblOffset val="100"/>
        <c:noMultiLvlLbl val="0"/>
      </c:catAx>
      <c:valAx>
        <c:axId val="336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953"/>
        <c:axId val="14610660"/>
      </c:barChart>
      <c:catAx>
        <c:axId val="46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60"/>
        <c:auto val="1"/>
        <c:lblAlgn val="ctr"/>
        <c:lblOffset val="100"/>
        <c:noMultiLvlLbl val="0"/>
      </c:catAx>
      <c:valAx>
        <c:axId val="146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9934"/>
        <c:axId val="65244449"/>
      </c:barChart>
      <c:catAx>
        <c:axId val="132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449"/>
        <c:auto val="1"/>
        <c:lblAlgn val="ctr"/>
        <c:lblOffset val="100"/>
        <c:noMultiLvlLbl val="0"/>
      </c:catAx>
      <c:valAx>
        <c:axId val="652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4864"/>
        <c:axId val="69810194"/>
      </c:barChart>
      <c:catAx>
        <c:axId val="956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94"/>
        <c:auto val="1"/>
        <c:lblAlgn val="ctr"/>
        <c:lblOffset val="100"/>
        <c:noMultiLvlLbl val="0"/>
      </c:catAx>
      <c:valAx>
        <c:axId val="698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3058"/>
        <c:axId val="82649418"/>
      </c:barChart>
      <c:catAx>
        <c:axId val="723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418"/>
        <c:auto val="1"/>
        <c:lblAlgn val="ctr"/>
        <c:lblOffset val="100"/>
        <c:noMultiLvlLbl val="0"/>
      </c:catAx>
      <c:valAx>
        <c:axId val="826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93516"/>
        <c:axId val="33741011"/>
      </c:barChart>
      <c:catAx>
        <c:axId val="904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11"/>
        <c:auto val="1"/>
        <c:lblAlgn val="ctr"/>
        <c:lblOffset val="100"/>
        <c:noMultiLvlLbl val="0"/>
      </c:catAx>
      <c:valAx>
        <c:axId val="337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0729"/>
        <c:axId val="98472358"/>
      </c:barChart>
      <c:catAx>
        <c:axId val="286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358"/>
        <c:auto val="1"/>
        <c:lblAlgn val="ctr"/>
        <c:lblOffset val="100"/>
        <c:noMultiLvlLbl val="0"/>
      </c:catAx>
      <c:valAx>
        <c:axId val="984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