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9190"/>
        <c:axId val="82420662"/>
      </c:scatterChart>
      <c:valAx>
        <c:axId val="3998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662"/>
        <c:crossesAt val="0"/>
        <c:crossBetween val="midCat"/>
      </c:valAx>
      <c:valAx>
        <c:axId val="8242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70650"/>
        <c:axId val="81935556"/>
      </c:scatterChart>
      <c:valAx>
        <c:axId val="4157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556"/>
        <c:crossesAt val="0"/>
        <c:crossBetween val="midCat"/>
      </c:valAx>
      <c:valAx>
        <c:axId val="8193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2129"/>
        <c:axId val="43705301"/>
      </c:scatterChart>
      <c:valAx>
        <c:axId val="6028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301"/>
        <c:crossesAt val="0"/>
        <c:crossBetween val="midCat"/>
      </c:valAx>
      <c:valAx>
        <c:axId val="4370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85827"/>
        <c:axId val="38207547"/>
      </c:scatterChart>
      <c:valAx>
        <c:axId val="1608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547"/>
        <c:crossesAt val="0"/>
        <c:crossBetween val="midCat"/>
      </c:valAx>
      <c:valAx>
        <c:axId val="3820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