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44963"/>
        <c:axId val="19193127"/>
      </c:scatterChart>
      <c:valAx>
        <c:axId val="83844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127"/>
        <c:crossesAt val="0"/>
        <c:crossBetween val="midCat"/>
      </c:valAx>
      <c:valAx>
        <c:axId val="19193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59558"/>
        <c:axId val="79274383"/>
      </c:scatterChart>
      <c:valAx>
        <c:axId val="99459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383"/>
        <c:crossesAt val="0"/>
        <c:crossBetween val="midCat"/>
      </c:valAx>
      <c:valAx>
        <c:axId val="79274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