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891847"/>
        <c:axId val="18476271"/>
      </c:scatterChart>
      <c:valAx>
        <c:axId val="578918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271"/>
        <c:crossesAt val="0"/>
        <c:crossBetween val="midCat"/>
      </c:valAx>
      <c:valAx>
        <c:axId val="18476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175424"/>
        <c:axId val="80746559"/>
      </c:scatterChart>
      <c:valAx>
        <c:axId val="441754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559"/>
        <c:crossesAt val="0"/>
        <c:crossBetween val="midCat"/>
      </c:valAx>
      <c:valAx>
        <c:axId val="80746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